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"/>
  </bookViews>
  <sheets>
    <sheet name="final results for analysis" sheetId="1" state="visible" r:id="rId2"/>
    <sheet name="by country" sheetId="2" state="visible" r:id="rId3"/>
    <sheet name="by industry" sheetId="3" state="visible" r:id="rId4"/>
    <sheet name="by ownership" sheetId="4" state="visible" r:id="rId5"/>
    <sheet name="ACP results" sheetId="5" state="visible" r:id="rId6"/>
    <sheet name="graphic 1" sheetId="6" state="visible" r:id="rId7"/>
    <sheet name="graphic 2" sheetId="7" state="visible" r:id="rId8"/>
    <sheet name="graphic 3" sheetId="8" state="visible" r:id="rId9"/>
    <sheet name="graphic 4" sheetId="9" state="visible" r:id="rId10"/>
  </sheets>
  <definedNames>
    <definedName function="false" hidden="false" localSheetId="4" name="_xlnm.Print_Area" vbProcedure="false">'ACP results'!$A$2:$GV$16</definedName>
    <definedName function="false" hidden="false" localSheetId="4" name="_xlnm.Print_Titles" vbProcedure="false">'ACP results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437">
  <si>
    <t xml:space="preserve">ORGANISATIONAL TRANSPARENCY</t>
  </si>
  <si>
    <t xml:space="preserve">SCORE</t>
  </si>
  <si>
    <t xml:space="preserve">#</t>
  </si>
  <si>
    <t xml:space="preserve">COMPANY</t>
  </si>
  <si>
    <t xml:space="preserve">COUNTRY</t>
  </si>
  <si>
    <t xml:space="preserve">POINTS</t>
  </si>
  <si>
    <t xml:space="preserve">%</t>
  </si>
  <si>
    <t xml:space="preserve">Q.1</t>
  </si>
  <si>
    <t xml:space="preserve">Q.2</t>
  </si>
  <si>
    <t xml:space="preserve">Q.3</t>
  </si>
  <si>
    <t xml:space="preserve">Q.4</t>
  </si>
  <si>
    <t xml:space="preserve">Q.5</t>
  </si>
  <si>
    <t xml:space="preserve">Q.6</t>
  </si>
  <si>
    <t xml:space="preserve">Q.7</t>
  </si>
  <si>
    <t xml:space="preserve">Q.8</t>
  </si>
  <si>
    <t xml:space="preserve">Alfa</t>
  </si>
  <si>
    <t xml:space="preserve">Mexico</t>
  </si>
  <si>
    <t xml:space="preserve">Aluminium Corporation of China</t>
  </si>
  <si>
    <t xml:space="preserve">China</t>
  </si>
  <si>
    <t xml:space="preserve">America Movil</t>
  </si>
  <si>
    <t xml:space="preserve">Anshan Iron and Steel Group</t>
  </si>
  <si>
    <t xml:space="preserve">Bajaj Auto</t>
  </si>
  <si>
    <t xml:space="preserve">India</t>
  </si>
  <si>
    <t xml:space="preserve">Baosteel Group</t>
  </si>
  <si>
    <t xml:space="preserve">Bharat Forge</t>
  </si>
  <si>
    <t xml:space="preserve">Bharti Airtel</t>
  </si>
  <si>
    <t xml:space="preserve">Bidvest Group</t>
  </si>
  <si>
    <t xml:space="preserve">South Africa</t>
  </si>
  <si>
    <t xml:space="preserve">Brasil Foods</t>
  </si>
  <si>
    <t xml:space="preserve">Brazil</t>
  </si>
  <si>
    <t xml:space="preserve">Bumi Resources</t>
  </si>
  <si>
    <t xml:space="preserve">Indonesia</t>
  </si>
  <si>
    <t xml:space="preserve">BYD Company Limited</t>
  </si>
  <si>
    <t xml:space="preserve">Camargo Corrêa Group</t>
  </si>
  <si>
    <t xml:space="preserve">Charoen Pokphand Group</t>
  </si>
  <si>
    <t xml:space="preserve">Thailand</t>
  </si>
  <si>
    <t xml:space="preserve">Chery Automobile</t>
  </si>
  <si>
    <t xml:space="preserve">China Communications Construction Company</t>
  </si>
  <si>
    <t xml:space="preserve">China International Marine Containers Group</t>
  </si>
  <si>
    <t xml:space="preserve">China Minmetals</t>
  </si>
  <si>
    <t xml:space="preserve">China National Chemical Corporation</t>
  </si>
  <si>
    <t xml:space="preserve">China National Offshore Oil Corporation</t>
  </si>
  <si>
    <t xml:space="preserve">China Shipbuilding Industry Corporation</t>
  </si>
  <si>
    <t xml:space="preserve">China Shipping Group</t>
  </si>
  <si>
    <t xml:space="preserve">China State Construction Engineering Corporation</t>
  </si>
  <si>
    <t xml:space="preserve">Chint Group</t>
  </si>
  <si>
    <t xml:space="preserve">Cosco Group</t>
  </si>
  <si>
    <t xml:space="preserve">Coteminas</t>
  </si>
  <si>
    <t xml:space="preserve">Crompton Greaves</t>
  </si>
  <si>
    <t xml:space="preserve">DP World</t>
  </si>
  <si>
    <t xml:space="preserve">United Arab Emirates</t>
  </si>
  <si>
    <t xml:space="preserve">Dr. Reddy's Laboratories</t>
  </si>
  <si>
    <t xml:space="preserve">El Sewedy Electric</t>
  </si>
  <si>
    <t xml:space="preserve">Egypt</t>
  </si>
  <si>
    <t xml:space="preserve">Embraer</t>
  </si>
  <si>
    <t xml:space="preserve">Emirates Airlines</t>
  </si>
  <si>
    <t xml:space="preserve">Etisalat</t>
  </si>
  <si>
    <t xml:space="preserve">Evraz Group</t>
  </si>
  <si>
    <t xml:space="preserve">Russia</t>
  </si>
  <si>
    <t xml:space="preserve">Falabella</t>
  </si>
  <si>
    <t xml:space="preserve">Chile</t>
  </si>
  <si>
    <t xml:space="preserve">Femsa</t>
  </si>
  <si>
    <t xml:space="preserve">Fung Group</t>
  </si>
  <si>
    <t xml:space="preserve">Galanz Group</t>
  </si>
  <si>
    <t xml:space="preserve">Gazprom</t>
  </si>
  <si>
    <t xml:space="preserve">Gedeon Richter</t>
  </si>
  <si>
    <t xml:space="preserve">Hungary</t>
  </si>
  <si>
    <t xml:space="preserve">Geely - Zhejiang Geely Holding Group</t>
  </si>
  <si>
    <t xml:space="preserve">Gerdau</t>
  </si>
  <si>
    <t xml:space="preserve">Gruma</t>
  </si>
  <si>
    <t xml:space="preserve">Grupo Bimbo</t>
  </si>
  <si>
    <t xml:space="preserve">Haier</t>
  </si>
  <si>
    <t xml:space="preserve">Hindalco Industries</t>
  </si>
  <si>
    <t xml:space="preserve">Huawei Technologies</t>
  </si>
  <si>
    <t xml:space="preserve">Indofood Sukses Makmur</t>
  </si>
  <si>
    <t xml:space="preserve">Indorama Ventures</t>
  </si>
  <si>
    <t xml:space="preserve">Infosys Technologies</t>
  </si>
  <si>
    <t xml:space="preserve">JBS</t>
  </si>
  <si>
    <t xml:space="preserve">Johnson Electric</t>
  </si>
  <si>
    <t xml:space="preserve">Koc Holding</t>
  </si>
  <si>
    <t xml:space="preserve">Turkey</t>
  </si>
  <si>
    <t xml:space="preserve">LAN Airlines</t>
  </si>
  <si>
    <t xml:space="preserve">Larsen &amp; Toubro</t>
  </si>
  <si>
    <t xml:space="preserve">LDK Solar</t>
  </si>
  <si>
    <t xml:space="preserve">Lenovo Group</t>
  </si>
  <si>
    <t xml:space="preserve">Lukoil</t>
  </si>
  <si>
    <t xml:space="preserve">Lupin Limited</t>
  </si>
  <si>
    <t xml:space="preserve">Mabe</t>
  </si>
  <si>
    <t xml:space="preserve">Magnesita Refratarios</t>
  </si>
  <si>
    <t xml:space="preserve">Mahindra &amp; Mahindra</t>
  </si>
  <si>
    <t xml:space="preserve">Marcopolo</t>
  </si>
  <si>
    <t xml:space="preserve">Mexichem</t>
  </si>
  <si>
    <t xml:space="preserve">Natura</t>
  </si>
  <si>
    <t xml:space="preserve">Norilsk Nickel</t>
  </si>
  <si>
    <t xml:space="preserve">Odebrecht Group</t>
  </si>
  <si>
    <t xml:space="preserve">Petrobras</t>
  </si>
  <si>
    <t xml:space="preserve">Petronas</t>
  </si>
  <si>
    <t xml:space="preserve">Malaysia</t>
  </si>
  <si>
    <t xml:space="preserve">PTT</t>
  </si>
  <si>
    <t xml:space="preserve">Reliance Industries</t>
  </si>
  <si>
    <t xml:space="preserve">Sabanci Holding</t>
  </si>
  <si>
    <t xml:space="preserve">Sappi</t>
  </si>
  <si>
    <t xml:space="preserve">Sasol</t>
  </si>
  <si>
    <t xml:space="preserve">Saudi Basic Industries</t>
  </si>
  <si>
    <t xml:space="preserve">Saudi Arabia</t>
  </si>
  <si>
    <t xml:space="preserve">Severstal</t>
  </si>
  <si>
    <t xml:space="preserve">Shanghai Electric Group</t>
  </si>
  <si>
    <t xml:space="preserve">Sinochem</t>
  </si>
  <si>
    <t xml:space="preserve">Sinohydro</t>
  </si>
  <si>
    <t xml:space="preserve">Sinomach</t>
  </si>
  <si>
    <t xml:space="preserve">Sinosteel</t>
  </si>
  <si>
    <t xml:space="preserve">Suntech Power</t>
  </si>
  <si>
    <t xml:space="preserve">Suzlon Energy</t>
  </si>
  <si>
    <t xml:space="preserve">Tata Chemicals</t>
  </si>
  <si>
    <t xml:space="preserve">Tata Communications</t>
  </si>
  <si>
    <t xml:space="preserve">Tata Consultancy Services</t>
  </si>
  <si>
    <t xml:space="preserve">Tata Global Beverages</t>
  </si>
  <si>
    <t xml:space="preserve">Tata Motors</t>
  </si>
  <si>
    <t xml:space="preserve">Tata Steel</t>
  </si>
  <si>
    <t xml:space="preserve">Tenaris</t>
  </si>
  <si>
    <t xml:space="preserve">Argentina</t>
  </si>
  <si>
    <t xml:space="preserve">Thai Union Frozen Products</t>
  </si>
  <si>
    <t xml:space="preserve">United Company Rusal</t>
  </si>
  <si>
    <t xml:space="preserve">Vedanta Resources</t>
  </si>
  <si>
    <t xml:space="preserve">Votorantim Group</t>
  </si>
  <si>
    <t xml:space="preserve">Wanxiang Group</t>
  </si>
  <si>
    <t xml:space="preserve">WEG</t>
  </si>
  <si>
    <t xml:space="preserve">Wipro</t>
  </si>
  <si>
    <t xml:space="preserve">Yanzhou Coal Mining Company</t>
  </si>
  <si>
    <t xml:space="preserve">Zoomlion</t>
  </si>
  <si>
    <t xml:space="preserve">ZTE</t>
  </si>
  <si>
    <t xml:space="preserve">AVERAGE</t>
  </si>
  <si>
    <t xml:space="preserve">st. dev</t>
  </si>
  <si>
    <t xml:space="preserve">rel. St.dev.</t>
  </si>
  <si>
    <t xml:space="preserve">China National Offshore Oil Company</t>
  </si>
  <si>
    <t xml:space="preserve">South Afirca</t>
  </si>
  <si>
    <t xml:space="preserve"># of companies</t>
  </si>
  <si>
    <t xml:space="preserve">BRIC COUNTRIES</t>
  </si>
  <si>
    <t xml:space="preserve">BASIC MATERIALS</t>
  </si>
  <si>
    <t xml:space="preserve">CONSUMER GOODS</t>
  </si>
  <si>
    <t xml:space="preserve">CONSUMER SERVICES</t>
  </si>
  <si>
    <t xml:space="preserve">HEALTH CARE</t>
  </si>
  <si>
    <t xml:space="preserve">INDUSTRIALS</t>
  </si>
  <si>
    <t xml:space="preserve">OIL &amp; GAS, ENERGY</t>
  </si>
  <si>
    <t xml:space="preserve">TECHNOLOGY</t>
  </si>
  <si>
    <t xml:space="preserve">TELECOMMUNICATIONS</t>
  </si>
  <si>
    <t xml:space="preserve">UTILITIES</t>
  </si>
  <si>
    <t xml:space="preserve"># OF COMPANIES</t>
  </si>
  <si>
    <t xml:space="preserve">INDUSTRIES</t>
  </si>
  <si>
    <t xml:space="preserve">private</t>
  </si>
  <si>
    <t xml:space="preserve">publicly listed</t>
  </si>
  <si>
    <t xml:space="preserve">state-owned</t>
  </si>
  <si>
    <t xml:space="preserve">OWNERSHIP</t>
  </si>
  <si>
    <t xml:space="preserve">PRIVATE</t>
  </si>
  <si>
    <t xml:space="preserve">PUBLICLY LISTED</t>
  </si>
  <si>
    <t xml:space="preserve">STATE-OWNED</t>
  </si>
  <si>
    <t xml:space="preserve">GEELY
Zhejiang Geely Holding Group</t>
  </si>
  <si>
    <t xml:space="preserve">Grupo Alfa</t>
  </si>
  <si>
    <t xml:space="preserve">No. Q</t>
  </si>
  <si>
    <t xml:space="preserve">Questions</t>
  </si>
  <si>
    <t xml:space="preserve">max. points</t>
  </si>
  <si>
    <t xml:space="preserve">score</t>
  </si>
  <si>
    <t xml:space="preserve">source</t>
  </si>
  <si>
    <r>
      <rPr>
        <sz val="11"/>
        <rFont val="Arial"/>
        <family val="2"/>
      </rPr>
      <t xml:space="preserve">Which of the following information does the company disclose for its</t>
    </r>
    <r>
      <rPr>
        <sz val="12"/>
        <rFont val="Arial"/>
        <family val="0"/>
        <charset val="238"/>
      </rPr>
      <t xml:space="preserve"> 
</t>
    </r>
    <r>
      <rPr>
        <b val="true"/>
        <sz val="16"/>
        <rFont val="Arial"/>
        <family val="2"/>
      </rPr>
      <t xml:space="preserve">fully consolidated material subsidiaries</t>
    </r>
  </si>
  <si>
    <t xml:space="preserve">the full list with names</t>
  </si>
  <si>
    <t xml:space="preserve">Tenaris, 2011 Annual Report pp 148-149, Form 20-F, pp.39, F-61, Exhibit 8.1</t>
  </si>
  <si>
    <t xml:space="preserve">Brasil Foods, 2011, 20-F Form, pp.186-187
Brasil Foods, 2011, Financial Statements, pp. 58-59</t>
  </si>
  <si>
    <t xml:space="preserve">Camargo Corrêa, 2011, Annual Report, p. 11, 84</t>
  </si>
  <si>
    <t xml:space="preserve">Coteminas, Formulário de Referência, 2011, pp.61-62</t>
  </si>
  <si>
    <t xml:space="preserve">Embraer, 2011, Financial Statements, pp. 7-8, 30</t>
  </si>
  <si>
    <t xml:space="preserve">Gerdau, 2011, Financial Statements Year 2012, p.43</t>
  </si>
  <si>
    <t xml:space="preserve">JBS, 2012 Quarterly Report, p. 48</t>
  </si>
  <si>
    <t xml:space="preserve">Magnesita Refratários, 2011, Financial Statements, p. 32 (in pdf);
Magnesita Refratários, 2011, Corporate Structure</t>
  </si>
  <si>
    <t xml:space="preserve">Marcopolo, 2011, Financial Statements, p.12</t>
  </si>
  <si>
    <t xml:space="preserve">Natura Cosméticos S.A., 2012, Quarterly Report, pp. 10-1 (or pp. 12-3, 105-6 of the PDF file);
Natura, 2011, Annual Report, p.99</t>
  </si>
  <si>
    <t xml:space="preserve">Petrobras, 2011 20-F, p.209</t>
  </si>
  <si>
    <t xml:space="preserve">Votorantim Participações S.A., 2011, Consolidated Financial Statements, pp. 17-9</t>
  </si>
  <si>
    <t xml:space="preserve">WEG S.A., 2011, Financial Statements, pp.22-3</t>
  </si>
  <si>
    <t xml:space="preserve">Falabella, 2011 Memoria Annual, Estados Financieros Consolidados, pp.16-22</t>
  </si>
  <si>
    <t xml:space="preserve">LAN Airlines, 2011 Annual Report Form F-20, pp.F-1-10</t>
  </si>
  <si>
    <t xml:space="preserve">http://www.chalco.com.cn/zl/web/chinalco_more.jsp?ColumnID=386
Full data only for Chalco (listed subsidiary)</t>
  </si>
  <si>
    <t xml:space="preserve">company website, under section "Contact us" provides a list of "branches"; CSR report, P72-75, a list of domestic and overseas sales and marketing branches  </t>
  </si>
  <si>
    <t xml:space="preserve">Annual report, p76-79, "principle subsidiaries" </t>
  </si>
  <si>
    <t xml:space="preserve">annual report p186-190,  listed "principal" subsidiaries and associates</t>
  </si>
  <si>
    <t xml:space="preserve">financial report 2011, p64-81, did not cite materiality criterion</t>
  </si>
  <si>
    <t xml:space="preserve">http://www.minmetals.com/english/organization.jsp </t>
  </si>
  <si>
    <t xml:space="preserve">http://www.chemchina.com/en/cyqy/mc/A602301web_1.htm</t>
  </si>
  <si>
    <r>
      <rPr>
        <sz val="10"/>
        <rFont val="Arial"/>
        <family val="2"/>
      </rPr>
      <t xml:space="preserve">only listed some domestic entities here 
</t>
    </r>
    <r>
      <rPr>
        <u val="single"/>
        <sz val="8"/>
        <rFont val="Arial"/>
        <family val="2"/>
        <charset val="238"/>
      </rPr>
      <t xml:space="preserve">http://www.csic.com.cn/jtjtfc/jtcygk/#</t>
    </r>
  </si>
  <si>
    <r>
      <rPr>
        <sz val="10"/>
        <rFont val="Arial"/>
        <family val="2"/>
      </rPr>
      <t xml:space="preserve">CSR report p12-16 and </t>
    </r>
    <r>
      <rPr>
        <sz val="10"/>
        <rFont val="Arial"/>
        <family val="2"/>
        <charset val="238"/>
      </rPr>
      <t xml:space="preserve">on the website the link "under company"</t>
    </r>
  </si>
  <si>
    <t xml:space="preserve">http://www.cscec.com.cn/picture/1/1212141113422961282.jpg and CSR report p9 (an organisational chart with a lot of subsidiaries and "others", but did not cite materiality criteria, so gave only 0.5)</t>
  </si>
  <si>
    <t xml:space="preserve">SR report, pp.26-38</t>
  </si>
  <si>
    <t xml:space="preserve">Annual report pp.94-98</t>
  </si>
  <si>
    <t xml:space="preserve">Annual report pp.144-147</t>
  </si>
  <si>
    <t xml:space="preserve">Annual report p.76</t>
  </si>
  <si>
    <t xml:space="preserve">Annual report pp.172-175</t>
  </si>
  <si>
    <t xml:space="preserve">"Group structure" section of official website (http://www.funggroup.com/eng/about/structure.php)</t>
  </si>
  <si>
    <t xml:space="preserve">Annual report pp.121-124</t>
  </si>
  <si>
    <t xml:space="preserve">"Sinochem World" section of website (http://english.sinochem.com/g815.aspx) - not mentioned in annual report</t>
  </si>
  <si>
    <t xml:space="preserve">Annual report 2011 pp.28-29, 87-89 (see http://gufen.sinohydro.com/Portals/6/wenjian/601669_2011_n.pdf)</t>
  </si>
  <si>
    <t xml:space="preserve">List of member companies (www.sinomach.com.cn/templates/T_childcompany_en/index.aspx?nodeid=153)</t>
  </si>
  <si>
    <t xml:space="preserve">Annual report pp.77-78, organizational structure chart</t>
  </si>
  <si>
    <t xml:space="preserve">Form 20-F p.98 in pdf-count (only 'major subsidiaries', no definition given)</t>
  </si>
  <si>
    <t xml:space="preserve">Annual report pp.210-212, only 'major subsidiaries', no definition given for 'major'</t>
  </si>
  <si>
    <t xml:space="preserve">Annual report pp.209-210</t>
  </si>
  <si>
    <t xml:space="preserve">Annual report pp.74, 174 lists 'principal subsidiaries'</t>
  </si>
  <si>
    <t xml:space="preserve">El Sewedy, 2011 Annual report, pp.27-29</t>
  </si>
  <si>
    <t xml:space="preserve">Gedeon Richter, 2011 Annual Report, pp.107-108</t>
  </si>
  <si>
    <t xml:space="preserve">Annual Report 2012, p135</t>
  </si>
  <si>
    <t xml:space="preserve">Annual report 2012, pp,138-139,112</t>
  </si>
  <si>
    <t xml:space="preserve">Annual report 2012 pp.225-229</t>
  </si>
  <si>
    <t xml:space="preserve">Annual Report 2011 - 2012, p.144</t>
  </si>
  <si>
    <t xml:space="preserve">Annual Report 2012, pp.180-181</t>
  </si>
  <si>
    <t xml:space="preserve">Annual Report 2012, p.136 - 138</t>
  </si>
  <si>
    <t xml:space="preserve">Annual Report p.40</t>
  </si>
  <si>
    <t xml:space="preserve">Annual Report 2011 - 2012, p.228 - 231 </t>
  </si>
  <si>
    <t xml:space="preserve">Annual Report 2012, p. 56 (in pdf 106)</t>
  </si>
  <si>
    <t xml:space="preserve">Annual Report 2012, p. 138 - 141</t>
  </si>
  <si>
    <t xml:space="preserve">Annual Report 2011 - 2012, p.191-194</t>
  </si>
  <si>
    <t xml:space="preserve">Annual report 2011 - 2012, p.101 - 103</t>
  </si>
  <si>
    <t xml:space="preserve">Annual Report 2011 - 2012 p.119 - 120 </t>
  </si>
  <si>
    <t xml:space="preserve">Annal Report 2011 - 2012, p. 92 - 93</t>
  </si>
  <si>
    <t xml:space="preserve">Annual Report 2011 -2012, p.96 - 97</t>
  </si>
  <si>
    <t xml:space="preserve">Annual Report 2011 - 2012, p. 135 - 136</t>
  </si>
  <si>
    <t xml:space="preserve">Annual Report 2011 - 2012, p174 - 175</t>
  </si>
  <si>
    <t xml:space="preserve">Annual Report 2011 - 2012 p. 194 - p.201</t>
  </si>
  <si>
    <t xml:space="preserve">Annual Report 2012, p.162 - p.167</t>
  </si>
  <si>
    <t xml:space="preserve">Annual Report 2011 - 2012, p.228 - 230</t>
  </si>
  <si>
    <t xml:space="preserve">Bumi Resources, 2011Consolidated Financial Statements, pp.11-14</t>
  </si>
  <si>
    <t xml:space="preserve">Indofood, 2011 Consolidated Financial Statements (in Annual Report), pp.12-15</t>
  </si>
  <si>
    <t xml:space="preserve">Petronas, 2011 Annual report, pp.208-211</t>
  </si>
  <si>
    <t xml:space="preserve">America Movil, 2011 Annual Report Form 20-F, pp.F-9-10</t>
  </si>
  <si>
    <t xml:space="preserve">Femsa, 2011 Annual Report, Form 20-F, p.27, Exhibit 8.1</t>
  </si>
  <si>
    <t xml:space="preserve">Gruma, 2011 Annual Report, Form 20-F, p.21</t>
  </si>
  <si>
    <t xml:space="preserve">Grupo Alfa, 2011 Annual Report, pp.59-60</t>
  </si>
  <si>
    <t xml:space="preserve">Grupo Bimbo, 2011 Integrated Annual Report, p.139</t>
  </si>
  <si>
    <t xml:space="preserve">Controladora Mabe SA, 2011 Consolidated Financial Statements, pp.7-10, 20-22 (The document cannot be freely accessed on the website)</t>
  </si>
  <si>
    <t xml:space="preserve">Mexichem, 2011 Annual Report, p.40</t>
  </si>
  <si>
    <t xml:space="preserve">pp.6-7; 91 of the 2011 annual report.  </t>
  </si>
  <si>
    <t xml:space="preserve">http://www.gazprom.com/about/subsidiaries/list-items/</t>
  </si>
  <si>
    <t xml:space="preserve">p.10 of the Fact book, 
http://www.lukoil.com/static_6_5id_214_.html</t>
  </si>
  <si>
    <t xml:space="preserve">246-247 of 2011 Annual review</t>
  </si>
  <si>
    <t xml:space="preserve">pp.150-153 of 2011 annual report</t>
  </si>
  <si>
    <t xml:space="preserve">pp. 187-188 of the annual report</t>
  </si>
  <si>
    <t xml:space="preserve">SABIC 2011 Annual Report and Accounts, p.57</t>
  </si>
  <si>
    <t xml:space="preserve">Bidvest, 2012 Annual Integrated Report, pp.159-166</t>
  </si>
  <si>
    <t xml:space="preserve">Sappi, 2012 Annual Report Form 20-F, p.49</t>
  </si>
  <si>
    <t xml:space="preserve">Sasol, 2012 Financial Statements, pp.254-255 Also see F20 PP 104-106 and Exhibit 8.1</t>
  </si>
  <si>
    <t xml:space="preserve">Charoen Pokphand Group, 2011 Annual report, pp.140-151</t>
  </si>
  <si>
    <t xml:space="preserve">Indorama, 2011 Annual Report, pp.56-64, 147-150</t>
  </si>
  <si>
    <t xml:space="preserve">PTT, 2011 Annual Report, Financial Report pp.60-79 (in pdf: 266-285)</t>
  </si>
  <si>
    <t xml:space="preserve">Thai Union Frozen Products, 2011 Annual report,pp.119-122</t>
  </si>
  <si>
    <t xml:space="preserve">Koc Holding, 2011 Annual Report, pp. 97-99</t>
  </si>
  <si>
    <t xml:space="preserve">Sabanci, 2011 Annual report, Notes to the Consolidated financial statements p.8</t>
  </si>
  <si>
    <t xml:space="preserve">DP World, 2011 Annual Report, pp.104-106</t>
  </si>
  <si>
    <t xml:space="preserve">Emirates Airlines, 2011 Annual Report, p.78</t>
  </si>
  <si>
    <t xml:space="preserve">Etisalat, 2012 Annual Report, Notes to the consolidated financial statements, p.93</t>
  </si>
  <si>
    <t xml:space="preserve">percentages owned in them</t>
  </si>
  <si>
    <t xml:space="preserve">Tenaris, 2011 Annual Report pp148-149, Form 20-F, pp.39, F-61, Exhibit 8.1</t>
  </si>
  <si>
    <t xml:space="preserve">Brasil Foods, 2011, Financial Statements, pp. 58-59</t>
  </si>
  <si>
    <t xml:space="preserve">Camargo Corrêa, 2011, Annual Report, p. 11</t>
  </si>
  <si>
    <t xml:space="preserve">Coteminas, Quarterly Report, 2012, Notes to financial statements p.7 (in pdf: p.35)</t>
  </si>
  <si>
    <t xml:space="preserve">Magnesita Refratários, 2011, Financial Statements, p. 32</t>
  </si>
  <si>
    <t xml:space="preserve">Marcopolo, 2011, Financial Statements, p. 32</t>
  </si>
  <si>
    <t xml:space="preserve">Natura Cosméticos S.A., 2012, Quarterly Report, pp. 10-1; (or pp. 12-3, 105-6 of the PDF file)
Natura, 2011, Annual Report, p.99</t>
  </si>
  <si>
    <t xml:space="preserve">information only for listed subsidiary Chalco</t>
  </si>
  <si>
    <t xml:space="preserve">company website, under section "Business Sectors" , only shows percentage of some companies </t>
  </si>
  <si>
    <t xml:space="preserve">Annual report pp.96-98, fourth column from the left</t>
  </si>
  <si>
    <t xml:space="preserve">Annual report pp.87-89 (ninth column from the left)</t>
  </si>
  <si>
    <t xml:space="preserve">Annual report pp.210-212 (see above)</t>
  </si>
  <si>
    <t xml:space="preserve">Annual report pp.74, 174</t>
  </si>
  <si>
    <t xml:space="preserve">Annual report 2012 pp.138-139</t>
  </si>
  <si>
    <t xml:space="preserve">Annual Report 2011 - 2012, note on p.231</t>
  </si>
  <si>
    <t xml:space="preserve">pp.6-7; 91 of the 2011 annual report</t>
  </si>
  <si>
    <t xml:space="preserve">Sasol, 2012 Financial Statements, pp.254-255.  Also see F20 PP 104-106 and Exhibit 8.1</t>
  </si>
  <si>
    <t xml:space="preserve">Koc Holding, 2011 Annual Report, pp. 102-103</t>
  </si>
  <si>
    <t xml:space="preserve">Sabanci, 2011 Annual report, Notes to the Consolidated financial statements p.14</t>
  </si>
  <si>
    <t xml:space="preserve">countries of their incorporation</t>
  </si>
  <si>
    <t xml:space="preserve">Embraer, 2011, Financial Statements, pp. 7-8</t>
  </si>
  <si>
    <t xml:space="preserve">JBS, 2012 Quarterly Report, p. 32-33</t>
  </si>
  <si>
    <t xml:space="preserve">Magnesita Refratários, 2011, Corporate Structure</t>
  </si>
  <si>
    <r>
      <rPr>
        <sz val="10"/>
        <rFont val="Arial"/>
        <family val="2"/>
      </rPr>
      <t xml:space="preserve">c</t>
    </r>
    <r>
      <rPr>
        <sz val="10"/>
        <rFont val="Arial"/>
        <family val="2"/>
        <charset val="238"/>
      </rPr>
      <t xml:space="preserve">ompany website, under section "business sectors"</t>
    </r>
  </si>
  <si>
    <r>
      <rPr>
        <sz val="10"/>
        <rFont val="Arial"/>
        <family val="2"/>
      </rPr>
      <t xml:space="preserve">C</t>
    </r>
    <r>
      <rPr>
        <sz val="10"/>
        <rFont val="Arial"/>
        <family val="2"/>
        <charset val="238"/>
      </rPr>
      <t xml:space="preserve">SR report, p19-29, http://www.cosco.com/en/global_offices/index.jsp?leftnav=/6/1</t>
    </r>
  </si>
  <si>
    <t xml:space="preserve">Annual report pp. 94-96, third column from the left</t>
  </si>
  <si>
    <t xml:space="preserve">Annual report pp.144-147 (second column "place of incorporation/establishment and operation")</t>
  </si>
  <si>
    <t xml:space="preserve">Annual report p.90 "results of operations"</t>
  </si>
  <si>
    <t xml:space="preserve">Annual report pp.121-124 (second column, place of incorporate/registration and operations)</t>
  </si>
  <si>
    <t xml:space="preserve">"Sinochem World" section of website- "Search by Area" - each company provides a link where you can find business description and country of incorporation</t>
  </si>
  <si>
    <t xml:space="preserve">Annual report pp.87-89 (third column from the left)</t>
  </si>
  <si>
    <t xml:space="preserve">http://www.sinomach.com.cn/templates/T_childcompany_en/index.aspx?nodeid=153</t>
  </si>
  <si>
    <t xml:space="preserve">"Sinosteel Around the World" section of website (see above)</t>
  </si>
  <si>
    <t xml:space="preserve">Annual report p.210 (note below the table)</t>
  </si>
  <si>
    <t xml:space="preserve">"Place of registration" in annual report p.174</t>
  </si>
  <si>
    <t xml:space="preserve">Gedeon Richter, 2011 Annual Report, pp.107-108 (see the note on top of the table)</t>
  </si>
  <si>
    <t xml:space="preserve">Grupo Alfa, 2011 Annual Report, pp.59-60 (not for all companies)</t>
  </si>
  <si>
    <t xml:space="preserve">pp.6-7; 91 of the 2011 annual report. </t>
  </si>
  <si>
    <t xml:space="preserve">pp. 58-59 of the 2011 financial report</t>
  </si>
  <si>
    <t xml:space="preserve">pp. 187-188 of the annual report (note above the table)</t>
  </si>
  <si>
    <t xml:space="preserve">SABIC 2011 Annual Report and Accounts, p.58 (note 3)</t>
  </si>
  <si>
    <t xml:space="preserve">Bidvest, 2012 Annual Integrated Report, p.166 (note below the table)</t>
  </si>
  <si>
    <t xml:space="preserve">Sasol, 2012 Financial Statements, p.256 (note below the table) Also see F20 PP 104-106 and and Exhibit 8.1</t>
  </si>
  <si>
    <t xml:space="preserve">Sabanci, 2011 Annual report, Notes to the Consolidated financial statements p.8 (note below the table)</t>
  </si>
  <si>
    <t xml:space="preserve">countries, in which their operate (separately for each entity)</t>
  </si>
  <si>
    <t xml:space="preserve">Tenaris, 2011 Annual Report, pp.9-10</t>
  </si>
  <si>
    <t xml:space="preserve">Natura, Annual Report, pp.99-100 (description)</t>
  </si>
  <si>
    <t xml:space="preserve">Odebrecht, 2012, Annual Report, pp. 32-3</t>
  </si>
  <si>
    <t xml:space="preserve">Annual report pp.144-147  (second column "place of incorporation/establishment and operation")</t>
  </si>
  <si>
    <t xml:space="preserve">Annual report p.90 (see above)</t>
  </si>
  <si>
    <t xml:space="preserve">Annual report pp.172-175, note (ii) on p.175 "All the above subsidiaries operate principally in their respective places of incorporation or establishment."</t>
  </si>
  <si>
    <t xml:space="preserve">Annual report pp.121-124 (see above)</t>
  </si>
  <si>
    <t xml:space="preserve">Annual report pp.210-212, second column is "country of incorporatoin/registration and operation"</t>
  </si>
  <si>
    <t xml:space="preserve">http://www.elsewedyelectric.com/FE/Common/Showpage.aspx?Pageid=55&amp;g=3</t>
  </si>
  <si>
    <t xml:space="preserve">Subsidiary Annual Report 2011 - 2012</t>
  </si>
  <si>
    <t xml:space="preserve">http://www.petronas.com.my/about-us/petronas-directory/Pages/default.aspx</t>
  </si>
  <si>
    <t xml:space="preserve">For each country a list of certain subs operating in that country is available
http://www.americamovil.com/amx/about/footprint?p=29#country</t>
  </si>
  <si>
    <t xml:space="preserve">Gruma, 2011 Annual Report, Form 20-F, p.21 (some presented as regions). Additional details in company presentation.</t>
  </si>
  <si>
    <t xml:space="preserve">Website</t>
  </si>
  <si>
    <t xml:space="preserve">no evidence</t>
  </si>
  <si>
    <t xml:space="preserve">SABIC 2011 Annual Report and Accounts, pp.76-84 (a directory by country - to each country of opeartions a relevant subsidiary is indicated)</t>
  </si>
  <si>
    <t xml:space="preserve">Charoen Pokphand Group, 2011 Annual report, pp.140-151 (for companies operating in Thailand only, the rest is gathered as "overseas")</t>
  </si>
  <si>
    <r>
      <rPr>
        <sz val="11"/>
        <rFont val="Arial"/>
        <family val="2"/>
      </rPr>
      <t xml:space="preserve">Which of the following information does the company disclose for its</t>
    </r>
    <r>
      <rPr>
        <sz val="12"/>
        <rFont val="Arial"/>
        <family val="0"/>
        <charset val="238"/>
      </rPr>
      <t xml:space="preserve"> 
</t>
    </r>
    <r>
      <rPr>
        <b val="true"/>
        <sz val="16"/>
        <rFont val="Arial"/>
        <family val="2"/>
      </rPr>
      <t xml:space="preserve">other material holdings, such as associates, joint-ventures</t>
    </r>
  </si>
  <si>
    <t xml:space="preserve">Tenaris, 2011 Annual Report, Form 20-F, p.40, F-40</t>
  </si>
  <si>
    <t xml:space="preserve">Brasil Foods, 2011, 20-F Form, pp.186-187 - joint-ventures only</t>
  </si>
  <si>
    <t xml:space="preserve">Embraer, 2011, Financial Statements, p. 8</t>
  </si>
  <si>
    <t xml:space="preserve">Gerdau, 2011, Financial Statements Year 2012, pp.44-45</t>
  </si>
  <si>
    <t xml:space="preserve">JBS, 2012 Quarterly Report, pp. 48- 49</t>
  </si>
  <si>
    <t xml:space="preserve">Financial Statement 2012 (pag. 11, note 2.2)</t>
  </si>
  <si>
    <t xml:space="preserve">Petrobras, 2011 financial statements, p.39</t>
  </si>
  <si>
    <t xml:space="preserve">Votorantim Participações S.A., 2011, Consolidated Financial Statements, p.15</t>
  </si>
  <si>
    <t xml:space="preserve">WEG, 2011, Sustainability Report, p. 10</t>
  </si>
  <si>
    <t xml:space="preserve">Falabella, 2011 Memoria Annual, Estados Financieros Consolidados, pp.72-73</t>
  </si>
  <si>
    <t xml:space="preserve">LAN Airlines, 2011 Annual Report Form F-20, pp.F-1-46</t>
  </si>
  <si>
    <t xml:space="preserve">Annual report, p.80 (associate), p.79 (joint-ventures)</t>
  </si>
  <si>
    <t xml:space="preserve">Annual report p109-111
also in Financial report, p.111</t>
  </si>
  <si>
    <t xml:space="preserve">Annual report p.122, table at the bottom</t>
  </si>
  <si>
    <t xml:space="preserve">Annual report pp.144, 147 (there are only two joint ventures and one associate)</t>
  </si>
  <si>
    <t xml:space="preserve">Annual report p.F-24 (210 in PDF)</t>
  </si>
  <si>
    <t xml:space="preserve">Annual report pp.148 (associate and jointly controlled entities), 172-175 (joint ventures)</t>
  </si>
  <si>
    <t xml:space="preserve">Annual report pp.125-127</t>
  </si>
  <si>
    <t xml:space="preserve">Annual report pp.99-101</t>
  </si>
  <si>
    <t xml:space="preserve">Form 20-F p.113,115 pdf-count plus notes below </t>
  </si>
  <si>
    <t xml:space="preserve">Annual report pp.292-293</t>
  </si>
  <si>
    <t xml:space="preserve">Annual report p.169 (associates, defined in annual report p.130)</t>
  </si>
  <si>
    <t xml:space="preserve">Annual report p.186, definitions of associates and joint-ventures on pp.293-294 (associate = owning &gt;20% shares) </t>
  </si>
  <si>
    <t xml:space="preserve">Gedeon Richter, 2011 Annual Report, p.108-109</t>
  </si>
  <si>
    <t xml:space="preserve">Annual report 2012 p.229</t>
  </si>
  <si>
    <t xml:space="preserve">Annual Report 2011 - 2012, p.145</t>
  </si>
  <si>
    <t xml:space="preserve">Annual Report 2012, p.181</t>
  </si>
  <si>
    <t xml:space="preserve">Annual Report 2012, p.138</t>
  </si>
  <si>
    <t xml:space="preserve">Annual Report 2011 - 2012 p. 231 - 232</t>
  </si>
  <si>
    <t xml:space="preserve">Annual Report 2012, p. 141 - 142</t>
  </si>
  <si>
    <t xml:space="preserve">Annual Report 2011 - 2012, p.194-195</t>
  </si>
  <si>
    <t xml:space="preserve">Annual report 2011 - 2012, p.103</t>
  </si>
  <si>
    <t xml:space="preserve">Annual Report 2011 - 2012 p.120 </t>
  </si>
  <si>
    <t xml:space="preserve">Annal Report 2011 - 2012, p.93</t>
  </si>
  <si>
    <t xml:space="preserve">Annual Report 2011 -2012, p.97</t>
  </si>
  <si>
    <t xml:space="preserve">Annual Report 2011 - 2012, pp.135-136</t>
  </si>
  <si>
    <t xml:space="preserve">Annual Report 2011 - 2012 pp.175,189,197</t>
  </si>
  <si>
    <t xml:space="preserve">Annual Report 2011 - 2012 p. 201 - p.203</t>
  </si>
  <si>
    <t xml:space="preserve">Please see Annual Report 2012, pp.157,158</t>
  </si>
  <si>
    <t xml:space="preserve">Annual Report 2011 - 2012 p.231 (one associate)
2012 20-F, p.36 (one affiliate)</t>
  </si>
  <si>
    <t xml:space="preserve">Indofood, 2011 Consolidated Financial Statements (in Annual Report), p 40</t>
  </si>
  <si>
    <t xml:space="preserve">Petronas, 2011 Annual report, pp.212-213</t>
  </si>
  <si>
    <t xml:space="preserve">America Movil, 2011 Annual Report Form 20-F, p.F-10</t>
  </si>
  <si>
    <t xml:space="preserve">Femsa, 2011 Annual Report, Form 20-F, p.F-28</t>
  </si>
  <si>
    <t xml:space="preserve">Gruma, 2011 Annual Report, Form 20-F, p.F-40</t>
  </si>
  <si>
    <t xml:space="preserve">Grupo Bimbo, 2011 Integrated Annual Report, p.156</t>
  </si>
  <si>
    <t xml:space="preserve">pp.122-124 of the 2011 Annual report </t>
  </si>
  <si>
    <t xml:space="preserve">pp. 54, 57 of the 2011 Consolidated financial statements</t>
  </si>
  <si>
    <t xml:space="preserve">SABIC 2011 Annual Report and Accounts, p.61, 72-75</t>
  </si>
  <si>
    <t xml:space="preserve">Sappi, 2012 Annual Report Form 20-F, pp.F-39-40</t>
  </si>
  <si>
    <t xml:space="preserve">Sasol, 2012 Financial Statements, p.256. see also F20 p F-68 and Exhibit 8.1</t>
  </si>
  <si>
    <t xml:space="preserve">Charoen Pokphand Group, 2011 Annual report, pp.151-152</t>
  </si>
  <si>
    <t xml:space="preserve">Indorama, 2011 Annual Report, pp.150, 179-182</t>
  </si>
  <si>
    <t xml:space="preserve">Thai Union Frozen Products, 2011 Annual report,pp.141-142, 150</t>
  </si>
  <si>
    <t xml:space="preserve">Sabanci, 2011 Annual report, Notes to the Consolidated financial statements pp.9, 17</t>
  </si>
  <si>
    <t xml:space="preserve">Etisalat, 2012 Annual Report, Notes to the consolidated financial statements, pp.93,95</t>
  </si>
  <si>
    <t xml:space="preserve">Marcopolo, 2011, Financial Statements, pp. 32-33</t>
  </si>
  <si>
    <t xml:space="preserve">Annual report pp.144, 147 (see above)</t>
  </si>
  <si>
    <t xml:space="preserve">Annual report p.F-24 (see above)</t>
  </si>
  <si>
    <t xml:space="preserve">Annual report pp.99-101, second column from the right</t>
  </si>
  <si>
    <t xml:space="preserve">Annual report p.169</t>
  </si>
  <si>
    <t xml:space="preserve">Annual report pp.190-192</t>
  </si>
  <si>
    <t xml:space="preserve">pp.122-124 of the 2011 Annual report</t>
  </si>
  <si>
    <t xml:space="preserve">Thai Union Frozen Products, 2011 Annual report, p.150</t>
  </si>
  <si>
    <t xml:space="preserve">Koc Holding, 2011 Annual Report, p.104</t>
  </si>
  <si>
    <t xml:space="preserve">Sabanci, 2011 Annual report, Notes to the Consolidated financial statements pp.16,17</t>
  </si>
  <si>
    <t xml:space="preserve">Annual report pp.125-127 (second column, place of incorporate/registration and operations)</t>
  </si>
  <si>
    <t xml:space="preserve">Annual report p.293</t>
  </si>
  <si>
    <t xml:space="preserve">Annual report p.186</t>
  </si>
  <si>
    <t xml:space="preserve">Gedeon Richter, 2011 Annual Report, pp.108-109 (information for associates is lacking)</t>
  </si>
  <si>
    <t xml:space="preserve">Indofood, 2011 Consolidated Financial Statements (in Annual Report), p 40 </t>
  </si>
  <si>
    <t xml:space="preserve">p.60 of the 2011 financial report</t>
  </si>
  <si>
    <t xml:space="preserve">SABIC 2011 Annual Report and Accounts, p.62 (note 8), 72-75</t>
  </si>
  <si>
    <t xml:space="preserve">Sasol, 2012 Financial Statements, p.256 (note below the table). See also F20 p F-68 and exhibit 8.1</t>
  </si>
  <si>
    <t xml:space="preserve">Sabanci, 2011 Annual report, Notes to the Consolidated financial statements pp.9 (note below the table)</t>
  </si>
  <si>
    <t xml:space="preserve">no precise description, just mentioned "many Latin American countries"</t>
  </si>
  <si>
    <t xml:space="preserve">Annual report pp.125-127 (see above)</t>
  </si>
  <si>
    <t xml:space="preserve">Annal Report 2011 - 2012, p.93, 79 (currently there is only one material minority-owned company) </t>
  </si>
  <si>
    <t xml:space="preserve">Charoen Pokphand Group, 2011 Annual report, pp.151-152 (mostly descibed in section "type of business")</t>
  </si>
  <si>
    <t xml:space="preserve">TOTAL SCORE</t>
  </si>
  <si>
    <t xml:space="preserve"> </t>
  </si>
  <si>
    <t xml:space="preserve">Anshan Iron, Chery, CNOOC, CSIP, Chint , Galanz, Geely, Huawei, Mabe, Odebrecht, Wanxiang</t>
  </si>
  <si>
    <t xml:space="preserve">China Minmetals, CNCC, China Shipping,CSCEC,Fung</t>
  </si>
  <si>
    <t xml:space="preserve">Baosteel, Lukoil</t>
  </si>
  <si>
    <t xml:space="preserve">Aluminium Corp. Of China, Cosco, Sinomach</t>
  </si>
  <si>
    <t xml:space="preserve">Camargo Correa, Sinochem, Sinosteel, Votorantim, WEG</t>
  </si>
  <si>
    <t xml:space="preserve">Alfa, CIMC, Coteminas, JBS</t>
  </si>
  <si>
    <t xml:space="preserve">Bajaj Auto,Infosys, LDK Solar, Magnesita, Mexichem</t>
  </si>
  <si>
    <t xml:space="preserve">Evraz, Grupo Bimbo, Suntech, Vedanta</t>
  </si>
  <si>
    <t xml:space="preserve">Haier, Petrobras</t>
  </si>
  <si>
    <t xml:space="preserve">Brazil Foods, LAN Airlines, Suzlon</t>
  </si>
  <si>
    <t xml:space="preserve">Femsa, Sappi, Sinohydro, Wipro, Yanzhou</t>
  </si>
  <si>
    <t xml:space="preserve">Lupin, Marcopolo, Natura, PTT, Reliance Industries, Sasol, Severstal, Tata Chemicals, Tata Consultancy, Tata Global Beverages, Tata Motors, Tata Steel, Thai Union frozen, Zoomlion, ZTE</t>
  </si>
  <si>
    <t xml:space="preserve">Bharat Forge, Bharti Airtel, Bidvest, Bumi Resources, BYD, CCCC, Cromton Greaves, DP World, Dr. Reddy's, Embraer, Etisalat, Falabella, Gazprom, Gerdau, Hindalco, Indofood, Indorama, Koc H.</t>
  </si>
  <si>
    <t xml:space="preserve">America Movil, El sewedy, Larsen &amp; Toubro, Mahindra &amp; Mahindra</t>
  </si>
  <si>
    <t xml:space="preserve">Charoen Pokphand, Gruma, Lenovo, Sabic, Tata Communications, Tenaris</t>
  </si>
  <si>
    <t xml:space="preserve">Emirates Airlines, Johnson Electric, Petronas, Shanghai Electric, United Company Rusal</t>
  </si>
  <si>
    <t xml:space="preserve">ALL COUNTRIES</t>
  </si>
  <si>
    <t xml:space="preserve">China (33 companies)</t>
  </si>
  <si>
    <t xml:space="preserve">Brazil (13 companies)</t>
  </si>
  <si>
    <t xml:space="preserve">Mexico (7 companies)</t>
  </si>
  <si>
    <t xml:space="preserve">Russia (6 companies)</t>
  </si>
  <si>
    <t xml:space="preserve">Chile (2 companies)</t>
  </si>
  <si>
    <t xml:space="preserve">India (20 companies)</t>
  </si>
  <si>
    <t xml:space="preserve">South Africa (3 companies)</t>
  </si>
  <si>
    <t xml:space="preserve">Turkey (2 companies)</t>
  </si>
  <si>
    <t xml:space="preserve">Indonesia (2 companies)</t>
  </si>
  <si>
    <t xml:space="preserve">Thailand (4 companies)</t>
  </si>
  <si>
    <t xml:space="preserve">Egypt (1 company)</t>
  </si>
  <si>
    <t xml:space="preserve">UAE (3 companies)</t>
  </si>
  <si>
    <t xml:space="preserve">Argentina (1 company)</t>
  </si>
  <si>
    <t xml:space="preserve">Saudi Arabia (1 company)</t>
  </si>
  <si>
    <t xml:space="preserve">Hungary (1 company)</t>
  </si>
  <si>
    <t xml:space="preserve">Malaysia (1 company)</t>
  </si>
  <si>
    <t xml:space="preserve">China Shipbuilding Industry Co.</t>
  </si>
  <si>
    <t xml:space="preserve">Geely</t>
  </si>
  <si>
    <t xml:space="preserve">China Comm. Construction Compa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8"/>
      <name val="Arial"/>
      <family val="0"/>
      <charset val="238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0"/>
      <charset val="238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8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  <charset val="238"/>
    </font>
    <font>
      <sz val="11.5"/>
      <color rgb="FFFF0000"/>
      <name val="Arial"/>
      <family val="0"/>
    </font>
    <font>
      <b val="true"/>
      <sz val="14.5"/>
      <color rgb="FF000000"/>
      <name val="Arial"/>
      <family val="2"/>
    </font>
    <font>
      <sz val="9.25"/>
      <color rgb="FF000000"/>
      <name val="Arial"/>
      <family val="2"/>
    </font>
    <font>
      <sz val="5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FF000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FF0000"/>
      <name val="Arial"/>
      <family val="0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24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Organisational Transparency</a:t>
            </a:r>
          </a:p>
        </c:rich>
      </c:tx>
      <c:layout>
        <c:manualLayout>
          <c:xMode val="edge"/>
          <c:yMode val="edge"/>
          <c:x val="0.149089388589482"/>
          <c:y val="0.013069162005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768258687976"/>
          <c:y val="0.0671232160593863"/>
          <c:w val="0.966641888124884"/>
          <c:h val="0.929740185059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1'!$B$3:$B$20</c:f>
              <c:strCache>
                <c:ptCount val="18"/>
                <c:pt idx="0">
                  <c:v>Anshan Iron, Chery, CNOOC, CSIP, Chint , Galanz, Geely, Huawei, Mabe, Odebrecht, Wanxiang</c:v>
                </c:pt>
                <c:pt idx="1">
                  <c:v>China Minmetals, CNCC, China Shipping,CSCEC,Fung</c:v>
                </c:pt>
                <c:pt idx="2">
                  <c:v>Baosteel, Lukoil</c:v>
                </c:pt>
                <c:pt idx="3">
                  <c:v>Aluminium Corp. Of China, Cosco, Sinomach</c:v>
                </c:pt>
                <c:pt idx="4">
                  <c:v>Camargo Correa, Sinochem, Sinosteel, Votorantim, WEG</c:v>
                </c:pt>
                <c:pt idx="5">
                  <c:v>Alfa, CIMC, Coteminas, JBS</c:v>
                </c:pt>
                <c:pt idx="6">
                  <c:v>Bajaj Auto,Infosys, LDK Solar, Magnesita, Mexichem</c:v>
                </c:pt>
                <c:pt idx="7">
                  <c:v>Evraz, Grupo Bimbo, Suntech, Vedanta</c:v>
                </c:pt>
                <c:pt idx="8">
                  <c:v>Haier, Petrobras</c:v>
                </c:pt>
                <c:pt idx="9">
                  <c:v>Brazil Foods, LAN Airlines, Suzlon</c:v>
                </c:pt>
                <c:pt idx="10">
                  <c:v>Femsa, Sappi, Sinohydro, Wipro, Yanzhou</c:v>
                </c:pt>
                <c:pt idx="11">
                  <c:v>Sabanci Holding</c:v>
                </c:pt>
                <c:pt idx="12">
                  <c:v>Lupin, Marcopolo, Natura, PTT, Reliance Industries, Sasol, Severstal, Tata Chemicals, Tata Consultancy, Tata Global Beverages, Tata Motors, Tata Steel, Thai Union frozen, Zoomlion, ZTE</c:v>
                </c:pt>
                <c:pt idx="13">
                  <c:v>Bharat Forge, Bharti Airtel, Bidvest, Bumi Resources, BYD, CCCC, Cromton Greaves, DP World, Dr. Reddy's, Embraer, Etisalat, Falabella, Gazprom, Gerdau, Hindalco, Indofood, Indorama, Koc H.</c:v>
                </c:pt>
                <c:pt idx="14">
                  <c:v>America Movil, El sewedy, Larsen &amp; Toubro, Mahindra &amp; Mahindra</c:v>
                </c:pt>
                <c:pt idx="15">
                  <c:v>Charoen Pokphand, Gruma, Lenovo, Sabic, Tata Communications, Tenaris</c:v>
                </c:pt>
                <c:pt idx="16">
                  <c:v>Gedeon Richter</c:v>
                </c:pt>
                <c:pt idx="17">
                  <c:v>Emirates Airlines, Johnson Electric, Petronas, Shanghai Electric, United Company Rusal</c:v>
                </c:pt>
              </c:strCache>
            </c:strRef>
          </c:cat>
          <c:val>
            <c:numRef>
              <c:f>'graphic 1'!$C$3:$C$20</c:f>
              <c:numCache>
                <c:formatCode>General</c:formatCode>
                <c:ptCount val="18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75</c:v>
                </c:pt>
                <c:pt idx="14">
                  <c:v>0.8125</c:v>
                </c:pt>
                <c:pt idx="15">
                  <c:v>0.875</c:v>
                </c:pt>
                <c:pt idx="16">
                  <c:v>0.9375</c:v>
                </c:pt>
                <c:pt idx="17">
                  <c:v>1</c:v>
                </c:pt>
              </c:numCache>
            </c:numRef>
          </c:val>
        </c:ser>
        <c:gapWidth val="80"/>
        <c:overlap val="0"/>
        <c:axId val="22423105"/>
        <c:axId val="51308581"/>
      </c:barChart>
      <c:catAx>
        <c:axId val="224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581"/>
        <c:crossesAt val="0"/>
        <c:auto val="1"/>
        <c:lblAlgn val="ctr"/>
        <c:lblOffset val="100"/>
        <c:noMultiLvlLbl val="0"/>
      </c:catAx>
      <c:valAx>
        <c:axId val="513085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0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rganisational Transparency
BRIC countries - average results</a:t>
            </a:r>
          </a:p>
        </c:rich>
      </c:tx>
      <c:layout>
        <c:manualLayout>
          <c:xMode val="edge"/>
          <c:yMode val="edge"/>
          <c:x val="0.222839996469861"/>
          <c:y val="0.03664365374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76904068485"/>
          <c:y val="0.174588422729687"/>
          <c:w val="0.93583973170947"/>
          <c:h val="0.795671800318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2'!$B$3:$B$6</c:f>
              <c:strCache>
                <c:ptCount val="4"/>
                <c:pt idx="0">
                  <c:v>China</c:v>
                </c:pt>
                <c:pt idx="1">
                  <c:v>Brazil</c:v>
                </c:pt>
                <c:pt idx="2">
                  <c:v>Russia</c:v>
                </c:pt>
                <c:pt idx="3">
                  <c:v>India</c:v>
                </c:pt>
              </c:strCache>
            </c:strRef>
          </c:cat>
          <c:val>
            <c:numRef>
              <c:f>'graphic 2'!$C$3:$C$6</c:f>
              <c:numCache>
                <c:formatCode>General</c:formatCode>
                <c:ptCount val="4"/>
                <c:pt idx="0">
                  <c:v>0.310606060606061</c:v>
                </c:pt>
                <c:pt idx="1">
                  <c:v>0.447115384615385</c:v>
                </c:pt>
                <c:pt idx="2">
                  <c:v>0.635416666666667</c:v>
                </c:pt>
                <c:pt idx="3">
                  <c:v>0.69375</c:v>
                </c:pt>
              </c:numCache>
            </c:numRef>
          </c:val>
        </c:ser>
        <c:gapWidth val="90"/>
        <c:overlap val="0"/>
        <c:axId val="13298542"/>
        <c:axId val="54597041"/>
      </c:barChart>
      <c:catAx>
        <c:axId val="132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041"/>
        <c:crossesAt val="0"/>
        <c:auto val="1"/>
        <c:lblAlgn val="ctr"/>
        <c:lblOffset val="100"/>
        <c:noMultiLvlLbl val="0"/>
      </c:catAx>
      <c:valAx>
        <c:axId val="545970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54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Organisational Transparency
average country results</a:t>
            </a:r>
          </a:p>
        </c:rich>
      </c:tx>
      <c:layout>
        <c:manualLayout>
          <c:xMode val="edge"/>
          <c:yMode val="edge"/>
          <c:x val="0.258121313495906"/>
          <c:y val="0.0169468546637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95642222027"/>
          <c:y val="0.0963937093275488"/>
          <c:w val="0.918478739325645"/>
          <c:h val="0.888150759219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2'!$B$15:$B$30</c:f>
              <c:strCache>
                <c:ptCount val="16"/>
                <c:pt idx="0">
                  <c:v>China (33 companies)</c:v>
                </c:pt>
                <c:pt idx="1">
                  <c:v>Brazil (13 companies)</c:v>
                </c:pt>
                <c:pt idx="2">
                  <c:v>Mexico (7 companies)</c:v>
                </c:pt>
                <c:pt idx="3">
                  <c:v>Russia (6 companies)</c:v>
                </c:pt>
                <c:pt idx="4">
                  <c:v>Chile (2 companies)</c:v>
                </c:pt>
                <c:pt idx="5">
                  <c:v>India (20 companies)</c:v>
                </c:pt>
                <c:pt idx="6">
                  <c:v>South Africa (3 companies)</c:v>
                </c:pt>
                <c:pt idx="7">
                  <c:v>Turkey (2 companies)</c:v>
                </c:pt>
                <c:pt idx="8">
                  <c:v>Indonesia (2 companies)</c:v>
                </c:pt>
                <c:pt idx="9">
                  <c:v>Thailand (4 companies)</c:v>
                </c:pt>
                <c:pt idx="10">
                  <c:v>Egypt (1 company)</c:v>
                </c:pt>
                <c:pt idx="11">
                  <c:v>UAE (3 companies)</c:v>
                </c:pt>
                <c:pt idx="12">
                  <c:v>Argentina (1 company)</c:v>
                </c:pt>
                <c:pt idx="13">
                  <c:v>Saudi Arabia (1 company)</c:v>
                </c:pt>
                <c:pt idx="14">
                  <c:v>Hungary (1 company)</c:v>
                </c:pt>
                <c:pt idx="15">
                  <c:v>Malaysia (1 company)</c:v>
                </c:pt>
              </c:strCache>
            </c:strRef>
          </c:cat>
          <c:val>
            <c:numRef>
              <c:f>'graphic 2'!$C$15:$C$30</c:f>
              <c:numCache>
                <c:formatCode>General</c:formatCode>
                <c:ptCount val="16"/>
                <c:pt idx="0">
                  <c:v>0.310606060606061</c:v>
                </c:pt>
                <c:pt idx="1">
                  <c:v>0.447115384615385</c:v>
                </c:pt>
                <c:pt idx="2">
                  <c:v>0.491071428571429</c:v>
                </c:pt>
                <c:pt idx="3">
                  <c:v>0.635416666666667</c:v>
                </c:pt>
                <c:pt idx="4">
                  <c:v>0.65625</c:v>
                </c:pt>
                <c:pt idx="5">
                  <c:v>0.69375</c:v>
                </c:pt>
                <c:pt idx="6">
                  <c:v>0.708333333333333</c:v>
                </c:pt>
                <c:pt idx="7">
                  <c:v>0.71875</c:v>
                </c:pt>
                <c:pt idx="8">
                  <c:v>0.75</c:v>
                </c:pt>
                <c:pt idx="9">
                  <c:v>0.78125</c:v>
                </c:pt>
                <c:pt idx="10">
                  <c:v>0.8125</c:v>
                </c:pt>
                <c:pt idx="11">
                  <c:v>0.833333333333333</c:v>
                </c:pt>
                <c:pt idx="12">
                  <c:v>0.875</c:v>
                </c:pt>
                <c:pt idx="13">
                  <c:v>0.875</c:v>
                </c:pt>
                <c:pt idx="14">
                  <c:v>0.9375</c:v>
                </c:pt>
                <c:pt idx="15">
                  <c:v>1</c:v>
                </c:pt>
              </c:numCache>
            </c:numRef>
          </c:val>
        </c:ser>
        <c:gapWidth val="90"/>
        <c:overlap val="0"/>
        <c:axId val="77460182"/>
        <c:axId val="61353735"/>
      </c:barChart>
      <c:catAx>
        <c:axId val="774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735"/>
        <c:crossesAt val="0"/>
        <c:auto val="1"/>
        <c:lblAlgn val="ctr"/>
        <c:lblOffset val="100"/>
        <c:noMultiLvlLbl val="0"/>
      </c:catAx>
      <c:valAx>
        <c:axId val="613537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18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ganisational Transparency - by Industry</a:t>
            </a:r>
          </a:p>
        </c:rich>
      </c:tx>
      <c:layout>
        <c:manualLayout>
          <c:xMode val="edge"/>
          <c:yMode val="edge"/>
          <c:x val="0.165895418787598"/>
          <c:y val="0.027074577265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11460743483"/>
          <c:y val="0.117877040367511"/>
          <c:w val="0.943698904828012"/>
          <c:h val="0.88212295963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B$3:$B$11</c:f>
              <c:strCache>
                <c:ptCount val="9"/>
                <c:pt idx="0">
                  <c:v>UTILITIES</c:v>
                </c:pt>
                <c:pt idx="1">
                  <c:v>CONSUMER GOODS</c:v>
                </c:pt>
                <c:pt idx="2">
                  <c:v>BASIC MATERIALS</c:v>
                </c:pt>
                <c:pt idx="3">
                  <c:v>TECHNOLOGY</c:v>
                </c:pt>
                <c:pt idx="4">
                  <c:v>OIL &amp; GAS, ENERGY</c:v>
                </c:pt>
                <c:pt idx="5">
                  <c:v>INDUSTRIALS</c:v>
                </c:pt>
                <c:pt idx="6">
                  <c:v>CONSUMER SERVICES</c:v>
                </c:pt>
                <c:pt idx="7">
                  <c:v>TELECOMMUNICATIONS</c:v>
                </c:pt>
                <c:pt idx="8">
                  <c:v>HEALTH CARE</c:v>
                </c:pt>
              </c:strCache>
            </c:strRef>
          </c:cat>
          <c:val>
            <c:numRef>
              <c:f>'graphic 3'!$C$3:$C$11</c:f>
              <c:numCache>
                <c:formatCode>General</c:formatCode>
                <c:ptCount val="9"/>
                <c:pt idx="0">
                  <c:v>0</c:v>
                </c:pt>
                <c:pt idx="1">
                  <c:v>0.46875</c:v>
                </c:pt>
                <c:pt idx="2">
                  <c:v>0.495535714285714</c:v>
                </c:pt>
                <c:pt idx="3">
                  <c:v>0.5</c:v>
                </c:pt>
                <c:pt idx="4">
                  <c:v>0.525</c:v>
                </c:pt>
                <c:pt idx="5">
                  <c:v>0.567934782608696</c:v>
                </c:pt>
                <c:pt idx="6">
                  <c:v>0.666666666666667</c:v>
                </c:pt>
                <c:pt idx="7">
                  <c:v>0.796875</c:v>
                </c:pt>
                <c:pt idx="8">
                  <c:v>0.8125</c:v>
                </c:pt>
              </c:numCache>
            </c:numRef>
          </c:val>
        </c:ser>
        <c:gapWidth val="90"/>
        <c:overlap val="0"/>
        <c:axId val="97951441"/>
        <c:axId val="60523127"/>
      </c:barChart>
      <c:catAx>
        <c:axId val="979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127"/>
        <c:crossesAt val="0"/>
        <c:auto val="1"/>
        <c:lblAlgn val="ctr"/>
        <c:lblOffset val="100"/>
        <c:noMultiLvlLbl val="0"/>
      </c:catAx>
      <c:valAx>
        <c:axId val="605231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441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rganisational Transparency - BASIC MATERIALS</a:t>
            </a:r>
          </a:p>
        </c:rich>
      </c:tx>
      <c:layout>
        <c:manualLayout>
          <c:xMode val="edge"/>
          <c:yMode val="edge"/>
          <c:x val="0.0791320072332731"/>
          <c:y val="0.016516913319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30379746835"/>
          <c:y val="0.0650766384778013"/>
          <c:w val="0.933019891500904"/>
          <c:h val="0.934923361522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B$28:$B$55</c:f>
              <c:strCache>
                <c:ptCount val="28"/>
                <c:pt idx="0">
                  <c:v>Odebrecht Group</c:v>
                </c:pt>
                <c:pt idx="1">
                  <c:v>Anshan Iron and Steel Group</c:v>
                </c:pt>
                <c:pt idx="2">
                  <c:v>China National Chemical Corporation</c:v>
                </c:pt>
                <c:pt idx="3">
                  <c:v>China Minmetals</c:v>
                </c:pt>
                <c:pt idx="4">
                  <c:v>Baosteel Group</c:v>
                </c:pt>
                <c:pt idx="5">
                  <c:v>Aluminium Corporation of China</c:v>
                </c:pt>
                <c:pt idx="6">
                  <c:v>Votorantim Group</c:v>
                </c:pt>
                <c:pt idx="7">
                  <c:v>Sinosteel</c:v>
                </c:pt>
                <c:pt idx="8">
                  <c:v>Sinochem</c:v>
                </c:pt>
                <c:pt idx="9">
                  <c:v>Alfa</c:v>
                </c:pt>
                <c:pt idx="10">
                  <c:v>Mexichem</c:v>
                </c:pt>
                <c:pt idx="11">
                  <c:v>Magnesita Refratarios</c:v>
                </c:pt>
                <c:pt idx="12">
                  <c:v>Vedanta Resources</c:v>
                </c:pt>
                <c:pt idx="13">
                  <c:v>Evraz Group</c:v>
                </c:pt>
                <c:pt idx="14">
                  <c:v>Yanzhou Coal Mining Company</c:v>
                </c:pt>
                <c:pt idx="15">
                  <c:v>Sappi</c:v>
                </c:pt>
                <c:pt idx="16">
                  <c:v>Tata Steel</c:v>
                </c:pt>
                <c:pt idx="17">
                  <c:v>Tata Chemicals</c:v>
                </c:pt>
                <c:pt idx="18">
                  <c:v>Severstal</c:v>
                </c:pt>
                <c:pt idx="19">
                  <c:v>Sasol</c:v>
                </c:pt>
                <c:pt idx="20">
                  <c:v>Norilsk Nickel</c:v>
                </c:pt>
                <c:pt idx="21">
                  <c:v>Indorama Ventures</c:v>
                </c:pt>
                <c:pt idx="22">
                  <c:v>Hindalco Industries</c:v>
                </c:pt>
                <c:pt idx="23">
                  <c:v>Gerdau</c:v>
                </c:pt>
                <c:pt idx="24">
                  <c:v>Bumi Resources</c:v>
                </c:pt>
                <c:pt idx="25">
                  <c:v>Tenaris</c:v>
                </c:pt>
                <c:pt idx="26">
                  <c:v>Saudi Basic Industries</c:v>
                </c:pt>
                <c:pt idx="27">
                  <c:v>United Company Rusal</c:v>
                </c:pt>
              </c:strCache>
            </c:strRef>
          </c:cat>
          <c:val>
            <c:numRef>
              <c:f>'graphic 3'!$C$28:$C$55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.0625</c:v>
                </c:pt>
                <c:pt idx="4">
                  <c:v>0.125</c:v>
                </c:pt>
                <c:pt idx="5">
                  <c:v>0.187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125</c:v>
                </c:pt>
                <c:pt idx="10">
                  <c:v>0.375</c:v>
                </c:pt>
                <c:pt idx="11">
                  <c:v>0.375</c:v>
                </c:pt>
                <c:pt idx="12">
                  <c:v>0.4375</c:v>
                </c:pt>
                <c:pt idx="13">
                  <c:v>0.4375</c:v>
                </c:pt>
                <c:pt idx="14">
                  <c:v>0.625</c:v>
                </c:pt>
                <c:pt idx="15">
                  <c:v>0.625</c:v>
                </c:pt>
                <c:pt idx="16">
                  <c:v>0.75</c:v>
                </c:pt>
                <c:pt idx="17">
                  <c:v>0.75</c:v>
                </c:pt>
                <c:pt idx="18">
                  <c:v>0.75</c:v>
                </c:pt>
                <c:pt idx="19">
                  <c:v>0.75</c:v>
                </c:pt>
                <c:pt idx="20">
                  <c:v>0.7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875</c:v>
                </c:pt>
                <c:pt idx="26">
                  <c:v>0.875</c:v>
                </c:pt>
                <c:pt idx="27">
                  <c:v>1</c:v>
                </c:pt>
              </c:numCache>
            </c:numRef>
          </c:val>
        </c:ser>
        <c:gapWidth val="90"/>
        <c:overlap val="0"/>
        <c:axId val="81507915"/>
        <c:axId val="68593385"/>
      </c:barChart>
      <c:catAx>
        <c:axId val="815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385"/>
        <c:crossesAt val="0"/>
        <c:auto val="1"/>
        <c:lblAlgn val="ctr"/>
        <c:lblOffset val="100"/>
        <c:noMultiLvlLbl val="0"/>
      </c:catAx>
      <c:valAx>
        <c:axId val="685933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91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ganisational Transparency - CONSUMER GOODS</a:t>
            </a:r>
          </a:p>
        </c:rich>
      </c:tx>
      <c:layout>
        <c:manualLayout>
          <c:xMode val="edge"/>
          <c:yMode val="edge"/>
          <c:x val="0.0844101123595506"/>
          <c:y val="0.0185253797702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101123595506"/>
          <c:y val="0.0825490922563913"/>
          <c:w val="0.935393258426966"/>
          <c:h val="0.9174509077436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M$28:$M$47</c:f>
              <c:strCache>
                <c:ptCount val="20"/>
                <c:pt idx="0">
                  <c:v>Wanxiang Group</c:v>
                </c:pt>
                <c:pt idx="1">
                  <c:v>Mabe</c:v>
                </c:pt>
                <c:pt idx="2">
                  <c:v>Geely</c:v>
                </c:pt>
                <c:pt idx="3">
                  <c:v>Galanz Group</c:v>
                </c:pt>
                <c:pt idx="4">
                  <c:v>Chery Automobile</c:v>
                </c:pt>
                <c:pt idx="5">
                  <c:v>JBS</c:v>
                </c:pt>
                <c:pt idx="6">
                  <c:v>Coteminas</c:v>
                </c:pt>
                <c:pt idx="7">
                  <c:v>Bajaj Auto</c:v>
                </c:pt>
                <c:pt idx="8">
                  <c:v>Grupo Bimbo</c:v>
                </c:pt>
                <c:pt idx="9">
                  <c:v>Haier</c:v>
                </c:pt>
                <c:pt idx="10">
                  <c:v>Brasil Foods</c:v>
                </c:pt>
                <c:pt idx="11">
                  <c:v>Femsa</c:v>
                </c:pt>
                <c:pt idx="12">
                  <c:v>Thai Union Frozen Products</c:v>
                </c:pt>
                <c:pt idx="13">
                  <c:v>Tata Motors</c:v>
                </c:pt>
                <c:pt idx="14">
                  <c:v>Tata Global Beverages</c:v>
                </c:pt>
                <c:pt idx="15">
                  <c:v>Natura</c:v>
                </c:pt>
                <c:pt idx="16">
                  <c:v>Indofood Sukses Makmur</c:v>
                </c:pt>
                <c:pt idx="17">
                  <c:v>BYD Company Limited</c:v>
                </c:pt>
                <c:pt idx="18">
                  <c:v>Lenovo Group</c:v>
                </c:pt>
                <c:pt idx="19">
                  <c:v>Gruma</c:v>
                </c:pt>
              </c:strCache>
            </c:strRef>
          </c:cat>
          <c:val>
            <c:numRef>
              <c:f>'graphic 3'!$N$28:$N$4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125</c:v>
                </c:pt>
                <c:pt idx="6">
                  <c:v>0.3125</c:v>
                </c:pt>
                <c:pt idx="7">
                  <c:v>0.375</c:v>
                </c:pt>
                <c:pt idx="8">
                  <c:v>0.4375</c:v>
                </c:pt>
                <c:pt idx="9">
                  <c:v>0.5</c:v>
                </c:pt>
                <c:pt idx="10">
                  <c:v>0.5625</c:v>
                </c:pt>
                <c:pt idx="11">
                  <c:v>0.625</c:v>
                </c:pt>
                <c:pt idx="12">
                  <c:v>0.75</c:v>
                </c:pt>
                <c:pt idx="13">
                  <c:v>0.75</c:v>
                </c:pt>
                <c:pt idx="14">
                  <c:v>0.75</c:v>
                </c:pt>
                <c:pt idx="15">
                  <c:v>0.75</c:v>
                </c:pt>
                <c:pt idx="16">
                  <c:v>0.75</c:v>
                </c:pt>
                <c:pt idx="17">
                  <c:v>0.75</c:v>
                </c:pt>
                <c:pt idx="18">
                  <c:v>0.875</c:v>
                </c:pt>
                <c:pt idx="19">
                  <c:v>0.875</c:v>
                </c:pt>
              </c:numCache>
            </c:numRef>
          </c:val>
        </c:ser>
        <c:gapWidth val="90"/>
        <c:overlap val="0"/>
        <c:axId val="36248082"/>
        <c:axId val="92623174"/>
      </c:barChart>
      <c:catAx>
        <c:axId val="362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174"/>
        <c:crossesAt val="0"/>
        <c:auto val="1"/>
        <c:lblAlgn val="ctr"/>
        <c:lblOffset val="100"/>
        <c:noMultiLvlLbl val="0"/>
      </c:catAx>
      <c:valAx>
        <c:axId val="926231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08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ganisational Transparency - INDUSTRIALS</a:t>
            </a:r>
          </a:p>
        </c:rich>
      </c:tx>
      <c:layout>
        <c:manualLayout>
          <c:xMode val="edge"/>
          <c:yMode val="edge"/>
          <c:x val="0.132233146067416"/>
          <c:y val="0.0184870221104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101123595506"/>
          <c:y val="0.117651408711085"/>
          <c:w val="0.934410112359551"/>
          <c:h val="0.8823485912889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X$28:$X$50</c:f>
              <c:strCache>
                <c:ptCount val="23"/>
                <c:pt idx="0">
                  <c:v>China Shipbuilding Industry Co.</c:v>
                </c:pt>
                <c:pt idx="1">
                  <c:v>China State Construction Engineering Corporation</c:v>
                </c:pt>
                <c:pt idx="2">
                  <c:v>China Shipping Group</c:v>
                </c:pt>
                <c:pt idx="3">
                  <c:v>Sinomach</c:v>
                </c:pt>
                <c:pt idx="4">
                  <c:v>Cosco Group</c:v>
                </c:pt>
                <c:pt idx="5">
                  <c:v>WEG</c:v>
                </c:pt>
                <c:pt idx="6">
                  <c:v>Camargo Corrêa Group</c:v>
                </c:pt>
                <c:pt idx="7">
                  <c:v>China International Marine Containers Group</c:v>
                </c:pt>
                <c:pt idx="8">
                  <c:v>Sinohydro</c:v>
                </c:pt>
                <c:pt idx="9">
                  <c:v>Sabanci Holding</c:v>
                </c:pt>
                <c:pt idx="10">
                  <c:v>Zoomlion</c:v>
                </c:pt>
                <c:pt idx="11">
                  <c:v>Marcopolo</c:v>
                </c:pt>
                <c:pt idx="12">
                  <c:v>Koc Holding</c:v>
                </c:pt>
                <c:pt idx="13">
                  <c:v>Embraer</c:v>
                </c:pt>
                <c:pt idx="14">
                  <c:v>DP World</c:v>
                </c:pt>
                <c:pt idx="15">
                  <c:v>Crompton Greaves</c:v>
                </c:pt>
                <c:pt idx="16">
                  <c:v>China Comm. Construction Company</c:v>
                </c:pt>
                <c:pt idx="17">
                  <c:v>Bharat Forge</c:v>
                </c:pt>
                <c:pt idx="18">
                  <c:v>Mahindra &amp; Mahindra</c:v>
                </c:pt>
                <c:pt idx="19">
                  <c:v>Larsen &amp; Toubro</c:v>
                </c:pt>
                <c:pt idx="20">
                  <c:v>El Sewedy Electric</c:v>
                </c:pt>
                <c:pt idx="21">
                  <c:v>Shanghai Electric Group</c:v>
                </c:pt>
                <c:pt idx="22">
                  <c:v>Johnson Electric</c:v>
                </c:pt>
              </c:strCache>
            </c:strRef>
          </c:cat>
          <c:val>
            <c:numRef>
              <c:f>'graphic 3'!$Y$28:$Y$50</c:f>
              <c:numCache>
                <c:formatCode>General</c:formatCode>
                <c:ptCount val="23"/>
                <c:pt idx="0">
                  <c:v>0</c:v>
                </c:pt>
                <c:pt idx="1">
                  <c:v>0.0625</c:v>
                </c:pt>
                <c:pt idx="2">
                  <c:v>0.0625</c:v>
                </c:pt>
                <c:pt idx="3">
                  <c:v>0.1875</c:v>
                </c:pt>
                <c:pt idx="4">
                  <c:v>0.1875</c:v>
                </c:pt>
                <c:pt idx="5">
                  <c:v>0.25</c:v>
                </c:pt>
                <c:pt idx="6">
                  <c:v>0.25</c:v>
                </c:pt>
                <c:pt idx="7">
                  <c:v>0.3125</c:v>
                </c:pt>
                <c:pt idx="8">
                  <c:v>0.625</c:v>
                </c:pt>
                <c:pt idx="9">
                  <c:v>0.6875</c:v>
                </c:pt>
                <c:pt idx="10">
                  <c:v>0.75</c:v>
                </c:pt>
                <c:pt idx="11">
                  <c:v>0.75</c:v>
                </c:pt>
                <c:pt idx="12">
                  <c:v>0.75</c:v>
                </c:pt>
                <c:pt idx="13">
                  <c:v>0.75</c:v>
                </c:pt>
                <c:pt idx="14">
                  <c:v>0.75</c:v>
                </c:pt>
                <c:pt idx="15">
                  <c:v>0.75</c:v>
                </c:pt>
                <c:pt idx="16">
                  <c:v>0.75</c:v>
                </c:pt>
                <c:pt idx="17">
                  <c:v>0.75</c:v>
                </c:pt>
                <c:pt idx="18">
                  <c:v>0.8125</c:v>
                </c:pt>
                <c:pt idx="19">
                  <c:v>0.8125</c:v>
                </c:pt>
                <c:pt idx="20">
                  <c:v>0.8125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</c:ser>
        <c:gapWidth val="90"/>
        <c:overlap val="0"/>
        <c:axId val="63197156"/>
        <c:axId val="33792605"/>
      </c:barChart>
      <c:catAx>
        <c:axId val="631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605"/>
        <c:crossesAt val="0"/>
        <c:auto val="1"/>
        <c:lblAlgn val="ctr"/>
        <c:lblOffset val="100"/>
        <c:noMultiLvlLbl val="0"/>
      </c:catAx>
      <c:valAx>
        <c:axId val="337926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15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rganisational Transparency
companies grouped by ownerhip structure</a:t>
            </a:r>
          </a:p>
        </c:rich>
      </c:tx>
      <c:layout>
        <c:manualLayout>
          <c:xMode val="edge"/>
          <c:yMode val="edge"/>
          <c:x val="0.13926396611067"/>
          <c:y val="0.03664365374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76904068485"/>
          <c:y val="0.213621879978757"/>
          <c:w val="0.93583973170947"/>
          <c:h val="0.756771109930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4'!$B$3:$B$5</c:f>
              <c:strCache>
                <c:ptCount val="3"/>
                <c:pt idx="0">
                  <c:v>PRIVATE</c:v>
                </c:pt>
                <c:pt idx="1">
                  <c:v>STATE-OWNED</c:v>
                </c:pt>
                <c:pt idx="2">
                  <c:v>PUBLICLY LISTED</c:v>
                </c:pt>
              </c:strCache>
            </c:strRef>
          </c:cat>
          <c:val>
            <c:numRef>
              <c:f>'graphic 4'!$C$3:$C$5</c:f>
              <c:numCache>
                <c:formatCode>General</c:formatCode>
                <c:ptCount val="3"/>
                <c:pt idx="0">
                  <c:v>0.145833333333333</c:v>
                </c:pt>
                <c:pt idx="1">
                  <c:v>0.238970588235294</c:v>
                </c:pt>
                <c:pt idx="2">
                  <c:v>0.674295774647887</c:v>
                </c:pt>
              </c:numCache>
            </c:numRef>
          </c:val>
        </c:ser>
        <c:gapWidth val="90"/>
        <c:overlap val="0"/>
        <c:axId val="92302238"/>
        <c:axId val="55370005"/>
      </c:barChart>
      <c:catAx>
        <c:axId val="923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05"/>
        <c:crossesAt val="0"/>
        <c:auto val="1"/>
        <c:lblAlgn val="ctr"/>
        <c:lblOffset val="100"/>
        <c:noMultiLvlLbl val="0"/>
      </c:catAx>
      <c:valAx>
        <c:axId val="553700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23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0</xdr:row>
      <xdr:rowOff>105120</xdr:rowOff>
    </xdr:from>
    <xdr:to>
      <xdr:col>15</xdr:col>
      <xdr:colOff>269640</xdr:colOff>
      <xdr:row>43</xdr:row>
      <xdr:rowOff>28440</xdr:rowOff>
    </xdr:to>
    <xdr:graphicFrame>
      <xdr:nvGraphicFramePr>
        <xdr:cNvPr id="0" name="Chart 3"/>
        <xdr:cNvGraphicFramePr/>
      </xdr:nvGraphicFramePr>
      <xdr:xfrm>
        <a:off x="4455720" y="105120"/>
        <a:ext cx="774828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5225794462</cdr:x>
      <cdr:y>0.757018139996863</cdr:y>
    </cdr:from>
    <cdr:to>
      <cdr:x>0.867496747816391</cdr:x>
      <cdr:y>0.801505567463014</cdr:y>
    </cdr:to>
    <cdr:sp>
      <cdr:nvSpPr>
        <cdr:cNvPr id="1" name="Text Box 1025"/>
        <cdr:cNvSpPr/>
      </cdr:nvSpPr>
      <cdr:spPr>
        <a:xfrm>
          <a:off x="3475440" y="5213160"/>
          <a:ext cx="324648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50" spc="-1" strike="noStrike">
              <a:solidFill>
                <a:srgbClr val="ff0000"/>
              </a:solidFill>
              <a:latin typeface="Arial"/>
            </a:rPr>
            <a:t>sample average 54%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1</xdr:row>
      <xdr:rowOff>27720</xdr:rowOff>
    </xdr:from>
    <xdr:to>
      <xdr:col>9</xdr:col>
      <xdr:colOff>618840</xdr:colOff>
      <xdr:row>16</xdr:row>
      <xdr:rowOff>114480</xdr:rowOff>
    </xdr:to>
    <xdr:graphicFrame>
      <xdr:nvGraphicFramePr>
        <xdr:cNvPr id="2" name="Chart 1"/>
        <xdr:cNvGraphicFramePr/>
      </xdr:nvGraphicFramePr>
      <xdr:xfrm>
        <a:off x="3402360" y="189720"/>
        <a:ext cx="4078800" cy="27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1</xdr:row>
      <xdr:rowOff>19440</xdr:rowOff>
    </xdr:from>
    <xdr:to>
      <xdr:col>16</xdr:col>
      <xdr:colOff>539280</xdr:colOff>
      <xdr:row>32</xdr:row>
      <xdr:rowOff>114480</xdr:rowOff>
    </xdr:to>
    <xdr:graphicFrame>
      <xdr:nvGraphicFramePr>
        <xdr:cNvPr id="3" name="Chart 2"/>
        <xdr:cNvGraphicFramePr/>
      </xdr:nvGraphicFramePr>
      <xdr:xfrm>
        <a:off x="7779960" y="181440"/>
        <a:ext cx="4088880" cy="53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8640</xdr:colOff>
      <xdr:row>1</xdr:row>
      <xdr:rowOff>27720</xdr:rowOff>
    </xdr:from>
    <xdr:to>
      <xdr:col>10</xdr:col>
      <xdr:colOff>569160</xdr:colOff>
      <xdr:row>22</xdr:row>
      <xdr:rowOff>114480</xdr:rowOff>
    </xdr:to>
    <xdr:graphicFrame>
      <xdr:nvGraphicFramePr>
        <xdr:cNvPr id="4" name="Chart 1"/>
        <xdr:cNvGraphicFramePr/>
      </xdr:nvGraphicFramePr>
      <xdr:xfrm>
        <a:off x="3387600" y="189720"/>
        <a:ext cx="466740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8920</xdr:colOff>
      <xdr:row>25</xdr:row>
      <xdr:rowOff>37800</xdr:rowOff>
    </xdr:from>
    <xdr:to>
      <xdr:col>11</xdr:col>
      <xdr:colOff>140400</xdr:colOff>
      <xdr:row>58</xdr:row>
      <xdr:rowOff>142920</xdr:rowOff>
    </xdr:to>
    <xdr:graphicFrame>
      <xdr:nvGraphicFramePr>
        <xdr:cNvPr id="6" name="Chart 3"/>
        <xdr:cNvGraphicFramePr/>
      </xdr:nvGraphicFramePr>
      <xdr:xfrm>
        <a:off x="3287880" y="4281480"/>
        <a:ext cx="4976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19520</xdr:colOff>
      <xdr:row>26</xdr:row>
      <xdr:rowOff>114480</xdr:rowOff>
    </xdr:from>
    <xdr:to>
      <xdr:col>22</xdr:col>
      <xdr:colOff>140040</xdr:colOff>
      <xdr:row>56</xdr:row>
      <xdr:rowOff>114480</xdr:rowOff>
    </xdr:to>
    <xdr:graphicFrame>
      <xdr:nvGraphicFramePr>
        <xdr:cNvPr id="8" name="Chart 4"/>
        <xdr:cNvGraphicFramePr/>
      </xdr:nvGraphicFramePr>
      <xdr:xfrm>
        <a:off x="10626840" y="4520160"/>
        <a:ext cx="51260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89640</xdr:colOff>
      <xdr:row>26</xdr:row>
      <xdr:rowOff>75960</xdr:rowOff>
    </xdr:from>
    <xdr:to>
      <xdr:col>33</xdr:col>
      <xdr:colOff>110160</xdr:colOff>
      <xdr:row>56</xdr:row>
      <xdr:rowOff>86040</xdr:rowOff>
    </xdr:to>
    <xdr:graphicFrame>
      <xdr:nvGraphicFramePr>
        <xdr:cNvPr id="10" name="Chart 5"/>
        <xdr:cNvGraphicFramePr/>
      </xdr:nvGraphicFramePr>
      <xdr:xfrm>
        <a:off x="18226440" y="4481640"/>
        <a:ext cx="512604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7511954342126</cdr:x>
      <cdr:y>0.77421561919656</cdr:y>
    </cdr:from>
    <cdr:to>
      <cdr:x>0.918016350455036</cdr:x>
      <cdr:y>0.878506499853387</cdr:y>
    </cdr:to>
    <cdr:sp>
      <cdr:nvSpPr>
        <cdr:cNvPr id="5" name="Text Box 1"/>
        <cdr:cNvSpPr/>
      </cdr:nvSpPr>
      <cdr:spPr>
        <a:xfrm>
          <a:off x="2835720" y="2851560"/>
          <a:ext cx="144936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sample average 54%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251356238698</cdr:x>
      <cdr:y>0.793736786469345</cdr:y>
    </cdr:from>
    <cdr:to>
      <cdr:x>0.872766726943942</cdr:x>
      <cdr:y>0.870771670190275</cdr:y>
    </cdr:to>
    <cdr:sp>
      <cdr:nvSpPr>
        <cdr:cNvPr id="7" name="Text Box 1026"/>
        <cdr:cNvSpPr/>
      </cdr:nvSpPr>
      <cdr:spPr>
        <a:xfrm>
          <a:off x="1977120" y="4325040"/>
          <a:ext cx="236664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70" spc="-1" strike="noStrike">
              <a:solidFill>
                <a:srgbClr val="ff0000"/>
              </a:solidFill>
              <a:latin typeface="Arial"/>
            </a:rPr>
            <a:t>industry average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solidFill>
                <a:srgbClr val="ff0000"/>
              </a:solidFill>
              <a:latin typeface="Arial"/>
            </a:rPr>
            <a:t>50%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025280898876</cdr:x>
      <cdr:y>0.786217117450908</cdr:y>
    </cdr:from>
    <cdr:to>
      <cdr:x>0.883497191011236</cdr:x>
      <cdr:y>0.86298629121897</cdr:y>
    </cdr:to>
    <cdr:sp>
      <cdr:nvSpPr>
        <cdr:cNvPr id="9" name="Text Box 2"/>
        <cdr:cNvSpPr/>
      </cdr:nvSpPr>
      <cdr:spPr>
        <a:xfrm>
          <a:off x="2491560" y="3819600"/>
          <a:ext cx="2037600" cy="37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100" spc="-1" strike="noStrike">
              <a:solidFill>
                <a:srgbClr val="ff0000"/>
              </a:solidFill>
              <a:latin typeface="Arial"/>
            </a:rPr>
            <a:t>industry averag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ff0000"/>
              </a:solidFill>
              <a:latin typeface="Arial"/>
            </a:rPr>
            <a:t>4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983146067416</cdr:x>
      <cdr:y>0.785476595430008</cdr:y>
    </cdr:from>
    <cdr:to>
      <cdr:x>0.884480337078652</cdr:x>
      <cdr:y>0.862974192117134</cdr:y>
    </cdr:to>
    <cdr:sp>
      <cdr:nvSpPr>
        <cdr:cNvPr id="11" name="Text Box 2"/>
        <cdr:cNvSpPr/>
      </cdr:nvSpPr>
      <cdr:spPr>
        <a:xfrm>
          <a:off x="2568240" y="3823920"/>
          <a:ext cx="196596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100" spc="-1" strike="noStrike">
              <a:solidFill>
                <a:srgbClr val="ff0000"/>
              </a:solidFill>
              <a:latin typeface="Arial"/>
            </a:rPr>
            <a:t>industry averag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ff0000"/>
              </a:solidFill>
              <a:latin typeface="Arial"/>
            </a:rPr>
            <a:t>4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1</xdr:row>
      <xdr:rowOff>27720</xdr:rowOff>
    </xdr:from>
    <xdr:to>
      <xdr:col>9</xdr:col>
      <xdr:colOff>618840</xdr:colOff>
      <xdr:row>16</xdr:row>
      <xdr:rowOff>114480</xdr:rowOff>
    </xdr:to>
    <xdr:graphicFrame>
      <xdr:nvGraphicFramePr>
        <xdr:cNvPr id="12" name="Chart 1"/>
        <xdr:cNvGraphicFramePr/>
      </xdr:nvGraphicFramePr>
      <xdr:xfrm>
        <a:off x="3402360" y="189720"/>
        <a:ext cx="4078800" cy="27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halco.com.cn/zl/web/chinalco_more.jsp?ColumnID=386Full%20data%20only%20for%20Chalco%20(listed%20subsidiary)" TargetMode="External"/><Relationship Id="rId2" Type="http://schemas.openxmlformats.org/officeDocument/2006/relationships/hyperlink" Target="http://www.minmetals.com/english/organization.jsp" TargetMode="External"/><Relationship Id="rId3" Type="http://schemas.openxmlformats.org/officeDocument/2006/relationships/hyperlink" Target="http://www.chemchina.com/en/cyqy/mc/A602301web_1.htm" TargetMode="External"/><Relationship Id="rId4" Type="http://schemas.openxmlformats.org/officeDocument/2006/relationships/hyperlink" Target="http://www.cscec.com.cn/picture/1/1212141113422961282.jpg%20and%20CSR%20report%20p9%20(an%20organisational%20chart%20with%20a%20lot%20of%20subsidiaries%20and%20%22others%22,%20but%20did%20not%20cite%20materiality%20criteria,%20so%20gave%20only%200.5)" TargetMode="External"/><Relationship Id="rId5" Type="http://schemas.openxmlformats.org/officeDocument/2006/relationships/hyperlink" Target="http://www.gazprom.com/about/subsidiaries/list-items/" TargetMode="External"/><Relationship Id="rId6" Type="http://schemas.openxmlformats.org/officeDocument/2006/relationships/hyperlink" Target="http://www.gazprom.com/about/subsidiaries/list-items/" TargetMode="External"/><Relationship Id="rId7" Type="http://schemas.openxmlformats.org/officeDocument/2006/relationships/hyperlink" Target="http://www.sinomach.com.cn/templates/T_childcompany_en/index.aspx?nodeid=153" TargetMode="External"/><Relationship Id="rId8" Type="http://schemas.openxmlformats.org/officeDocument/2006/relationships/hyperlink" Target="http://www.elsewedyelectric.com/FE/Common/Showpage.aspx?Pageid=55&amp;g=3" TargetMode="External"/><Relationship Id="rId9" Type="http://schemas.openxmlformats.org/officeDocument/2006/relationships/hyperlink" Target="http://www.petronas.com.my/about-us/petronas-directory/Pages/default.aspx" TargetMode="External"/><Relationship Id="rId10" Type="http://schemas.openxmlformats.org/officeDocument/2006/relationships/hyperlink" Target="http://www.chalco.com.cn/zl/web/chinalco_more.jsp?ColumnID=386Full%20data%20only%20for%20Chalco%20(listed%20subsidiary)" TargetMode="External"/><Relationship Id="rId11" Type="http://schemas.openxmlformats.org/officeDocument/2006/relationships/hyperlink" Target="http://www.gazprom.com/about/subsidiaries/list-items/" TargetMode="External"/><Relationship Id="rId12" Type="http://schemas.openxmlformats.org/officeDocument/2006/relationships/hyperlink" Target="http://www.chalco.com.cn/zl/web/chinalco_more.jsp?ColumnID=386Full%20data%20only%20for%20Chalco%20(listed%20subsidiary)" TargetMode="External"/><Relationship Id="rId13" Type="http://schemas.openxmlformats.org/officeDocument/2006/relationships/hyperlink" Target="http://www.gazprom.com/about/subsidiaries/list-items/" TargetMode="External"/><Relationship Id="rId14" Type="http://schemas.openxmlformats.org/officeDocument/2006/relationships/hyperlink" Target="http://www.petronas.com.my/about-us/petronas-directory/Pages/default.aspx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0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18.85"/>
    <col collapsed="false" customWidth="true" hidden="false" outlineLevel="0" max="4" min="4" style="0" width="0.7"/>
    <col collapsed="false" customWidth="true" hidden="false" outlineLevel="0" max="5" min="5" style="2" width="6.7"/>
    <col collapsed="false" customWidth="true" hidden="false" outlineLevel="0" max="7" min="7" style="0" width="0.7"/>
    <col collapsed="false" customWidth="true" hidden="false" outlineLevel="0" max="15" min="8" style="0" width="6.28"/>
    <col collapsed="false" customWidth="true" hidden="false" outlineLevel="0" max="16" min="16" style="0" width="0.7"/>
  </cols>
  <sheetData>
    <row r="1" s="6" customFormat="true" ht="43.15" hidden="false" customHeight="true" outlineLevel="0" collapsed="false">
      <c r="A1" s="3" t="s">
        <v>0</v>
      </c>
      <c r="B1" s="4"/>
      <c r="C1" s="4"/>
      <c r="D1" s="4"/>
      <c r="E1" s="5"/>
      <c r="F1" s="4"/>
    </row>
    <row r="3" customFormat="false" ht="20.45" hidden="false" customHeight="true" outlineLevel="0" collapsed="false">
      <c r="E3" s="7" t="s">
        <v>1</v>
      </c>
      <c r="F3" s="7"/>
    </row>
    <row r="4" s="11" customFormat="true" ht="21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</row>
    <row r="5" customFormat="false" ht="12.75" hidden="false" customHeight="false" outlineLevel="0" collapsed="false">
      <c r="A5" s="1" t="n">
        <v>1</v>
      </c>
      <c r="B5" s="0" t="s">
        <v>15</v>
      </c>
      <c r="C5" s="0" t="s">
        <v>16</v>
      </c>
      <c r="D5" s="12"/>
      <c r="E5" s="2" t="n">
        <f aca="false">SUM(H5:O5)</f>
        <v>2.5</v>
      </c>
      <c r="F5" s="13" t="n">
        <f aca="false">+E5/8</f>
        <v>0.3125</v>
      </c>
      <c r="G5" s="12"/>
      <c r="H5" s="14" t="n">
        <v>1</v>
      </c>
      <c r="I5" s="14" t="n">
        <v>1</v>
      </c>
      <c r="J5" s="14" t="n">
        <v>0.5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2"/>
    </row>
    <row r="6" customFormat="false" ht="12.75" hidden="false" customHeight="false" outlineLevel="0" collapsed="false">
      <c r="A6" s="1" t="n">
        <v>2</v>
      </c>
      <c r="B6" s="0" t="s">
        <v>17</v>
      </c>
      <c r="C6" s="0" t="s">
        <v>18</v>
      </c>
      <c r="D6" s="12"/>
      <c r="E6" s="2" t="n">
        <f aca="false">SUM(H6:O6)</f>
        <v>1.5</v>
      </c>
      <c r="F6" s="13" t="n">
        <f aca="false">+E6/8</f>
        <v>0.1875</v>
      </c>
      <c r="G6" s="12"/>
      <c r="H6" s="14" t="n">
        <v>0.5</v>
      </c>
      <c r="I6" s="14" t="n">
        <v>0</v>
      </c>
      <c r="J6" s="14" t="n">
        <v>0</v>
      </c>
      <c r="K6" s="14" t="n">
        <v>0</v>
      </c>
      <c r="L6" s="14" t="n">
        <v>0.5</v>
      </c>
      <c r="M6" s="14" t="n">
        <v>0.5</v>
      </c>
      <c r="N6" s="14" t="n">
        <v>0</v>
      </c>
      <c r="O6" s="14" t="n">
        <v>0</v>
      </c>
      <c r="P6" s="12"/>
    </row>
    <row r="7" customFormat="false" ht="12.75" hidden="false" customHeight="false" outlineLevel="0" collapsed="false">
      <c r="A7" s="1" t="n">
        <v>3</v>
      </c>
      <c r="B7" s="0" t="s">
        <v>19</v>
      </c>
      <c r="C7" s="0" t="s">
        <v>16</v>
      </c>
      <c r="D7" s="12"/>
      <c r="E7" s="2" t="n">
        <f aca="false">SUM(H7:O7)</f>
        <v>6.5</v>
      </c>
      <c r="F7" s="13" t="n">
        <f aca="false">+E7/8</f>
        <v>0.8125</v>
      </c>
      <c r="G7" s="12"/>
      <c r="H7" s="14" t="n">
        <v>1</v>
      </c>
      <c r="I7" s="14" t="n">
        <v>1</v>
      </c>
      <c r="J7" s="14" t="n">
        <v>1</v>
      </c>
      <c r="K7" s="14" t="n">
        <v>0.5</v>
      </c>
      <c r="L7" s="14" t="n">
        <v>1</v>
      </c>
      <c r="M7" s="14" t="n">
        <v>1</v>
      </c>
      <c r="N7" s="14" t="n">
        <v>1</v>
      </c>
      <c r="O7" s="14" t="n">
        <v>0</v>
      </c>
      <c r="P7" s="12"/>
    </row>
    <row r="8" customFormat="false" ht="12.75" hidden="false" customHeight="false" outlineLevel="0" collapsed="false">
      <c r="A8" s="1" t="n">
        <v>4</v>
      </c>
      <c r="B8" s="0" t="s">
        <v>20</v>
      </c>
      <c r="C8" s="0" t="s">
        <v>18</v>
      </c>
      <c r="D8" s="12"/>
      <c r="E8" s="2" t="n">
        <f aca="false">SUM(H8:O8)</f>
        <v>0</v>
      </c>
      <c r="F8" s="13" t="n">
        <f aca="false">+E8/8</f>
        <v>0</v>
      </c>
      <c r="G8" s="12"/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2"/>
    </row>
    <row r="9" customFormat="false" ht="12.75" hidden="false" customHeight="false" outlineLevel="0" collapsed="false">
      <c r="A9" s="1" t="n">
        <v>5</v>
      </c>
      <c r="B9" s="0" t="s">
        <v>21</v>
      </c>
      <c r="C9" s="0" t="s">
        <v>22</v>
      </c>
      <c r="D9" s="12"/>
      <c r="E9" s="2" t="n">
        <f aca="false">SUM(H9:O9)</f>
        <v>3</v>
      </c>
      <c r="F9" s="13" t="n">
        <f aca="false">+E9/8</f>
        <v>0.375</v>
      </c>
      <c r="G9" s="12"/>
      <c r="H9" s="14" t="n">
        <v>1</v>
      </c>
      <c r="I9" s="14" t="n">
        <v>1</v>
      </c>
      <c r="J9" s="14" t="n">
        <v>1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2"/>
    </row>
    <row r="10" customFormat="false" ht="12.75" hidden="false" customHeight="false" outlineLevel="0" collapsed="false">
      <c r="A10" s="1" t="n">
        <v>6</v>
      </c>
      <c r="B10" s="0" t="s">
        <v>23</v>
      </c>
      <c r="C10" s="0" t="s">
        <v>18</v>
      </c>
      <c r="D10" s="12"/>
      <c r="E10" s="2" t="n">
        <f aca="false">SUM(H10:O10)</f>
        <v>1</v>
      </c>
      <c r="F10" s="13" t="n">
        <f aca="false">+E10/8</f>
        <v>0.125</v>
      </c>
      <c r="G10" s="12"/>
      <c r="H10" s="14" t="n">
        <v>0.5</v>
      </c>
      <c r="I10" s="14" t="n">
        <v>0</v>
      </c>
      <c r="J10" s="14" t="n">
        <v>0.5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2"/>
    </row>
    <row r="11" customFormat="false" ht="12.75" hidden="false" customHeight="false" outlineLevel="0" collapsed="false">
      <c r="A11" s="1" t="n">
        <v>7</v>
      </c>
      <c r="B11" s="0" t="s">
        <v>24</v>
      </c>
      <c r="C11" s="0" t="s">
        <v>22</v>
      </c>
      <c r="D11" s="12"/>
      <c r="E11" s="2" t="n">
        <f aca="false">SUM(H11:O11)</f>
        <v>6</v>
      </c>
      <c r="F11" s="13" t="n">
        <f aca="false">+E11/8</f>
        <v>0.75</v>
      </c>
      <c r="G11" s="12"/>
      <c r="H11" s="14" t="n">
        <v>1</v>
      </c>
      <c r="I11" s="14" t="n">
        <v>1</v>
      </c>
      <c r="J11" s="14" t="n">
        <v>1</v>
      </c>
      <c r="K11" s="14" t="n">
        <v>0</v>
      </c>
      <c r="L11" s="14" t="n">
        <v>1</v>
      </c>
      <c r="M11" s="14" t="n">
        <v>1</v>
      </c>
      <c r="N11" s="14" t="n">
        <v>1</v>
      </c>
      <c r="O11" s="14" t="n">
        <v>0</v>
      </c>
      <c r="P11" s="12"/>
    </row>
    <row r="12" customFormat="false" ht="12.75" hidden="false" customHeight="false" outlineLevel="0" collapsed="false">
      <c r="A12" s="1" t="n">
        <v>8</v>
      </c>
      <c r="B12" s="0" t="s">
        <v>25</v>
      </c>
      <c r="C12" s="0" t="s">
        <v>22</v>
      </c>
      <c r="D12" s="12"/>
      <c r="E12" s="2" t="n">
        <f aca="false">SUM(H12:O12)</f>
        <v>6</v>
      </c>
      <c r="F12" s="13" t="n">
        <f aca="false">+E12/8</f>
        <v>0.75</v>
      </c>
      <c r="G12" s="12"/>
      <c r="H12" s="14" t="n">
        <v>1</v>
      </c>
      <c r="I12" s="14" t="n">
        <v>1</v>
      </c>
      <c r="J12" s="14" t="n">
        <v>1</v>
      </c>
      <c r="K12" s="14" t="n">
        <v>0</v>
      </c>
      <c r="L12" s="14" t="n">
        <v>1</v>
      </c>
      <c r="M12" s="14" t="n">
        <v>1</v>
      </c>
      <c r="N12" s="14" t="n">
        <v>1</v>
      </c>
      <c r="O12" s="14" t="n">
        <v>0</v>
      </c>
      <c r="P12" s="12"/>
    </row>
    <row r="13" customFormat="false" ht="12.75" hidden="false" customHeight="false" outlineLevel="0" collapsed="false">
      <c r="A13" s="1" t="n">
        <v>9</v>
      </c>
      <c r="B13" s="0" t="s">
        <v>26</v>
      </c>
      <c r="C13" s="0" t="s">
        <v>27</v>
      </c>
      <c r="D13" s="12"/>
      <c r="E13" s="2" t="n">
        <f aca="false">SUM(H13:O13)</f>
        <v>6</v>
      </c>
      <c r="F13" s="13" t="n">
        <f aca="false">+E13/8</f>
        <v>0.75</v>
      </c>
      <c r="G13" s="12"/>
      <c r="H13" s="14" t="n">
        <v>1</v>
      </c>
      <c r="I13" s="14" t="n">
        <v>1</v>
      </c>
      <c r="J13" s="14" t="n">
        <v>1</v>
      </c>
      <c r="K13" s="14" t="n">
        <v>0</v>
      </c>
      <c r="L13" s="14" t="n">
        <v>1</v>
      </c>
      <c r="M13" s="14" t="n">
        <v>1</v>
      </c>
      <c r="N13" s="14" t="n">
        <v>1</v>
      </c>
      <c r="O13" s="14" t="n">
        <v>0</v>
      </c>
      <c r="P13" s="12"/>
    </row>
    <row r="14" customFormat="false" ht="12.75" hidden="false" customHeight="false" outlineLevel="0" collapsed="false">
      <c r="A14" s="1" t="n">
        <v>10</v>
      </c>
      <c r="B14" s="0" t="s">
        <v>28</v>
      </c>
      <c r="C14" s="0" t="s">
        <v>29</v>
      </c>
      <c r="D14" s="12"/>
      <c r="E14" s="2" t="n">
        <f aca="false">SUM(H14:O14)</f>
        <v>4.5</v>
      </c>
      <c r="F14" s="13" t="n">
        <f aca="false">+E14/8</f>
        <v>0.5625</v>
      </c>
      <c r="G14" s="12"/>
      <c r="H14" s="14" t="n">
        <v>1</v>
      </c>
      <c r="I14" s="14" t="n">
        <v>1</v>
      </c>
      <c r="J14" s="14" t="n">
        <v>1</v>
      </c>
      <c r="K14" s="14" t="n">
        <v>0</v>
      </c>
      <c r="L14" s="14" t="n">
        <v>0.5</v>
      </c>
      <c r="M14" s="14" t="n">
        <v>0.5</v>
      </c>
      <c r="N14" s="14" t="n">
        <v>0.5</v>
      </c>
      <c r="O14" s="14" t="n">
        <v>0</v>
      </c>
      <c r="P14" s="12"/>
    </row>
    <row r="15" customFormat="false" ht="12.75" hidden="false" customHeight="false" outlineLevel="0" collapsed="false">
      <c r="A15" s="1" t="n">
        <v>11</v>
      </c>
      <c r="B15" s="0" t="s">
        <v>30</v>
      </c>
      <c r="C15" s="0" t="s">
        <v>31</v>
      </c>
      <c r="D15" s="12"/>
      <c r="E15" s="2" t="n">
        <f aca="false">SUM(H15:O15)</f>
        <v>6</v>
      </c>
      <c r="F15" s="13" t="n">
        <f aca="false">+E15/8</f>
        <v>0.75</v>
      </c>
      <c r="G15" s="12"/>
      <c r="H15" s="14" t="n">
        <v>1</v>
      </c>
      <c r="I15" s="14" t="n">
        <v>1</v>
      </c>
      <c r="J15" s="14" t="n">
        <v>1</v>
      </c>
      <c r="K15" s="14" t="n">
        <v>0</v>
      </c>
      <c r="L15" s="14" t="n">
        <v>1</v>
      </c>
      <c r="M15" s="14" t="n">
        <v>1</v>
      </c>
      <c r="N15" s="14" t="n">
        <v>1</v>
      </c>
      <c r="O15" s="14" t="n">
        <v>0</v>
      </c>
      <c r="P15" s="12"/>
    </row>
    <row r="16" customFormat="false" ht="12.75" hidden="false" customHeight="false" outlineLevel="0" collapsed="false">
      <c r="A16" s="1" t="n">
        <v>12</v>
      </c>
      <c r="B16" s="0" t="s">
        <v>32</v>
      </c>
      <c r="C16" s="0" t="s">
        <v>18</v>
      </c>
      <c r="D16" s="12"/>
      <c r="E16" s="2" t="n">
        <f aca="false">SUM(H16:O16)</f>
        <v>6</v>
      </c>
      <c r="F16" s="13" t="n">
        <f aca="false">+E16/8</f>
        <v>0.75</v>
      </c>
      <c r="G16" s="12"/>
      <c r="H16" s="14" t="n">
        <v>1</v>
      </c>
      <c r="I16" s="14" t="n">
        <v>1</v>
      </c>
      <c r="J16" s="14" t="n">
        <v>1</v>
      </c>
      <c r="K16" s="14" t="n">
        <v>0</v>
      </c>
      <c r="L16" s="14" t="n">
        <v>1</v>
      </c>
      <c r="M16" s="14" t="n">
        <v>1</v>
      </c>
      <c r="N16" s="14" t="n">
        <v>1</v>
      </c>
      <c r="O16" s="14" t="n">
        <v>0</v>
      </c>
      <c r="P16" s="12"/>
    </row>
    <row r="17" customFormat="false" ht="12.75" hidden="false" customHeight="false" outlineLevel="0" collapsed="false">
      <c r="A17" s="1" t="n">
        <v>13</v>
      </c>
      <c r="B17" s="0" t="s">
        <v>33</v>
      </c>
      <c r="C17" s="0" t="s">
        <v>29</v>
      </c>
      <c r="D17" s="12"/>
      <c r="E17" s="2" t="n">
        <f aca="false">SUM(H17:O17)</f>
        <v>2</v>
      </c>
      <c r="F17" s="13" t="n">
        <f aca="false">+E17/8</f>
        <v>0.25</v>
      </c>
      <c r="G17" s="12"/>
      <c r="H17" s="14" t="n">
        <v>0.5</v>
      </c>
      <c r="I17" s="14" t="n">
        <v>0.5</v>
      </c>
      <c r="J17" s="14" t="n">
        <v>0</v>
      </c>
      <c r="K17" s="14" t="n">
        <v>0</v>
      </c>
      <c r="L17" s="14" t="n">
        <v>0.5</v>
      </c>
      <c r="M17" s="14" t="n">
        <v>0.5</v>
      </c>
      <c r="N17" s="14" t="n">
        <v>0</v>
      </c>
      <c r="O17" s="14" t="n">
        <v>0</v>
      </c>
      <c r="P17" s="12"/>
    </row>
    <row r="18" customFormat="false" ht="12.75" hidden="false" customHeight="false" outlineLevel="0" collapsed="false">
      <c r="A18" s="1" t="n">
        <v>14</v>
      </c>
      <c r="B18" s="0" t="s">
        <v>34</v>
      </c>
      <c r="C18" s="0" t="s">
        <v>35</v>
      </c>
      <c r="D18" s="12"/>
      <c r="E18" s="2" t="n">
        <f aca="false">SUM(H18:O18)</f>
        <v>7</v>
      </c>
      <c r="F18" s="13" t="n">
        <f aca="false">+E18/8</f>
        <v>0.875</v>
      </c>
      <c r="G18" s="12"/>
      <c r="H18" s="14" t="n">
        <v>1</v>
      </c>
      <c r="I18" s="14" t="n">
        <v>1</v>
      </c>
      <c r="J18" s="14" t="n">
        <v>1</v>
      </c>
      <c r="K18" s="14" t="n">
        <v>0.5</v>
      </c>
      <c r="L18" s="14" t="n">
        <v>1</v>
      </c>
      <c r="M18" s="14" t="n">
        <v>1</v>
      </c>
      <c r="N18" s="14" t="n">
        <v>1</v>
      </c>
      <c r="O18" s="14" t="n">
        <v>0.5</v>
      </c>
      <c r="P18" s="12"/>
    </row>
    <row r="19" customFormat="false" ht="12.75" hidden="false" customHeight="false" outlineLevel="0" collapsed="false">
      <c r="A19" s="1" t="n">
        <v>15</v>
      </c>
      <c r="B19" s="0" t="s">
        <v>36</v>
      </c>
      <c r="C19" s="0" t="s">
        <v>18</v>
      </c>
      <c r="D19" s="12"/>
      <c r="E19" s="2" t="n">
        <f aca="false">SUM(H19:O19)</f>
        <v>0</v>
      </c>
      <c r="F19" s="13" t="n">
        <f aca="false">+E19/8</f>
        <v>0</v>
      </c>
      <c r="G19" s="12"/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2"/>
    </row>
    <row r="20" customFormat="false" ht="12.75" hidden="false" customHeight="false" outlineLevel="0" collapsed="false">
      <c r="A20" s="1" t="n">
        <v>16</v>
      </c>
      <c r="B20" s="0" t="s">
        <v>37</v>
      </c>
      <c r="C20" s="0" t="s">
        <v>18</v>
      </c>
      <c r="D20" s="12"/>
      <c r="E20" s="2" t="n">
        <f aca="false">SUM(H20:O20)</f>
        <v>6</v>
      </c>
      <c r="F20" s="13" t="n">
        <f aca="false">+E20/8</f>
        <v>0.75</v>
      </c>
      <c r="G20" s="12"/>
      <c r="H20" s="14" t="n">
        <v>1</v>
      </c>
      <c r="I20" s="14" t="n">
        <v>1</v>
      </c>
      <c r="J20" s="14" t="n">
        <v>0</v>
      </c>
      <c r="K20" s="14" t="n">
        <v>1</v>
      </c>
      <c r="L20" s="14" t="n">
        <v>1</v>
      </c>
      <c r="M20" s="14" t="n">
        <v>1</v>
      </c>
      <c r="N20" s="14" t="n">
        <v>0</v>
      </c>
      <c r="O20" s="14" t="n">
        <v>1</v>
      </c>
      <c r="P20" s="12"/>
    </row>
    <row r="21" customFormat="false" ht="12.75" hidden="false" customHeight="false" outlineLevel="0" collapsed="false">
      <c r="A21" s="1" t="n">
        <v>17</v>
      </c>
      <c r="B21" s="0" t="s">
        <v>38</v>
      </c>
      <c r="C21" s="0" t="s">
        <v>18</v>
      </c>
      <c r="D21" s="12"/>
      <c r="E21" s="2" t="n">
        <f aca="false">SUM(H21:O21)</f>
        <v>2.5</v>
      </c>
      <c r="F21" s="13" t="n">
        <f aca="false">+E21/8</f>
        <v>0.3125</v>
      </c>
      <c r="G21" s="12"/>
      <c r="H21" s="14" t="n">
        <v>0.5</v>
      </c>
      <c r="I21" s="14" t="n">
        <v>0.5</v>
      </c>
      <c r="J21" s="14" t="n">
        <v>0.5</v>
      </c>
      <c r="K21" s="14" t="n">
        <v>0</v>
      </c>
      <c r="L21" s="14" t="n">
        <v>1</v>
      </c>
      <c r="M21" s="14" t="n">
        <v>0</v>
      </c>
      <c r="N21" s="14" t="n">
        <v>0</v>
      </c>
      <c r="O21" s="14" t="n">
        <v>0</v>
      </c>
      <c r="P21" s="12"/>
    </row>
    <row r="22" customFormat="false" ht="12.75" hidden="false" customHeight="false" outlineLevel="0" collapsed="false">
      <c r="A22" s="1" t="n">
        <v>18</v>
      </c>
      <c r="B22" s="0" t="s">
        <v>39</v>
      </c>
      <c r="C22" s="0" t="s">
        <v>18</v>
      </c>
      <c r="D22" s="12"/>
      <c r="E22" s="2" t="n">
        <f aca="false">SUM(H22:O22)</f>
        <v>0.5</v>
      </c>
      <c r="F22" s="13" t="n">
        <f aca="false">+E22/8</f>
        <v>0.0625</v>
      </c>
      <c r="G22" s="12"/>
      <c r="H22" s="14" t="n">
        <v>0.5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2"/>
    </row>
    <row r="23" customFormat="false" ht="12.75" hidden="false" customHeight="false" outlineLevel="0" collapsed="false">
      <c r="A23" s="1" t="n">
        <v>19</v>
      </c>
      <c r="B23" s="0" t="s">
        <v>40</v>
      </c>
      <c r="C23" s="0" t="s">
        <v>18</v>
      </c>
      <c r="D23" s="12"/>
      <c r="E23" s="2" t="n">
        <f aca="false">SUM(H23:O23)</f>
        <v>0.5</v>
      </c>
      <c r="F23" s="13" t="n">
        <f aca="false">+E23/8</f>
        <v>0.0625</v>
      </c>
      <c r="G23" s="12"/>
      <c r="H23" s="14" t="n">
        <v>0.5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2"/>
    </row>
    <row r="24" customFormat="false" ht="12.75" hidden="false" customHeight="false" outlineLevel="0" collapsed="false">
      <c r="A24" s="1" t="n">
        <v>20</v>
      </c>
      <c r="B24" s="0" t="s">
        <v>41</v>
      </c>
      <c r="C24" s="0" t="s">
        <v>18</v>
      </c>
      <c r="D24" s="12"/>
      <c r="E24" s="2" t="n">
        <f aca="false">SUM(H24:O24)</f>
        <v>0</v>
      </c>
      <c r="F24" s="13" t="n">
        <f aca="false">+E24/8</f>
        <v>0</v>
      </c>
      <c r="G24" s="12"/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2"/>
    </row>
    <row r="25" customFormat="false" ht="12.75" hidden="false" customHeight="false" outlineLevel="0" collapsed="false">
      <c r="A25" s="1" t="n">
        <v>21</v>
      </c>
      <c r="B25" s="0" t="s">
        <v>42</v>
      </c>
      <c r="C25" s="0" t="s">
        <v>18</v>
      </c>
      <c r="D25" s="12"/>
      <c r="E25" s="2" t="n">
        <f aca="false">SUM(H25:O25)</f>
        <v>0</v>
      </c>
      <c r="F25" s="13" t="n">
        <f aca="false">+E25/8</f>
        <v>0</v>
      </c>
      <c r="G25" s="12"/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2"/>
    </row>
    <row r="26" customFormat="false" ht="12.75" hidden="false" customHeight="false" outlineLevel="0" collapsed="false">
      <c r="A26" s="1" t="n">
        <v>22</v>
      </c>
      <c r="B26" s="0" t="s">
        <v>43</v>
      </c>
      <c r="C26" s="0" t="s">
        <v>18</v>
      </c>
      <c r="D26" s="12"/>
      <c r="E26" s="2" t="n">
        <f aca="false">SUM(H26:O26)</f>
        <v>0.5</v>
      </c>
      <c r="F26" s="13" t="n">
        <f aca="false">+E26/8</f>
        <v>0.0625</v>
      </c>
      <c r="G26" s="12"/>
      <c r="H26" s="14" t="n">
        <v>0.5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2"/>
    </row>
    <row r="27" customFormat="false" ht="12.75" hidden="false" customHeight="false" outlineLevel="0" collapsed="false">
      <c r="A27" s="1" t="n">
        <v>23</v>
      </c>
      <c r="B27" s="0" t="s">
        <v>44</v>
      </c>
      <c r="C27" s="0" t="s">
        <v>18</v>
      </c>
      <c r="D27" s="12"/>
      <c r="E27" s="2" t="n">
        <f aca="false">SUM(H27:O27)</f>
        <v>0.5</v>
      </c>
      <c r="F27" s="13" t="n">
        <f aca="false">+E27/8</f>
        <v>0.0625</v>
      </c>
      <c r="G27" s="12"/>
      <c r="H27" s="14" t="n">
        <v>0.5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2"/>
    </row>
    <row r="28" customFormat="false" ht="12.75" hidden="false" customHeight="false" outlineLevel="0" collapsed="false">
      <c r="A28" s="1" t="n">
        <v>24</v>
      </c>
      <c r="B28" s="0" t="s">
        <v>45</v>
      </c>
      <c r="C28" s="0" t="s">
        <v>18</v>
      </c>
      <c r="D28" s="12"/>
      <c r="E28" s="2" t="n">
        <f aca="false">SUM(H28:O28)</f>
        <v>0</v>
      </c>
      <c r="F28" s="13" t="n">
        <f aca="false">+E28/8</f>
        <v>0</v>
      </c>
      <c r="G28" s="12"/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2"/>
    </row>
    <row r="29" customFormat="false" ht="12.75" hidden="false" customHeight="false" outlineLevel="0" collapsed="false">
      <c r="A29" s="1" t="n">
        <v>25</v>
      </c>
      <c r="B29" s="0" t="s">
        <v>46</v>
      </c>
      <c r="C29" s="0" t="s">
        <v>18</v>
      </c>
      <c r="D29" s="12"/>
      <c r="E29" s="2" t="n">
        <f aca="false">SUM(H29:O29)</f>
        <v>1.5</v>
      </c>
      <c r="F29" s="13" t="n">
        <f aca="false">+E29/8</f>
        <v>0.1875</v>
      </c>
      <c r="G29" s="12"/>
      <c r="H29" s="14" t="n">
        <v>0.5</v>
      </c>
      <c r="I29" s="14" t="n">
        <v>0.5</v>
      </c>
      <c r="J29" s="14" t="n">
        <v>0.5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2"/>
    </row>
    <row r="30" customFormat="false" ht="12.75" hidden="false" customHeight="false" outlineLevel="0" collapsed="false">
      <c r="A30" s="1" t="n">
        <v>26</v>
      </c>
      <c r="B30" s="0" t="s">
        <v>47</v>
      </c>
      <c r="C30" s="0" t="s">
        <v>29</v>
      </c>
      <c r="D30" s="12"/>
      <c r="E30" s="2" t="n">
        <f aca="false">SUM(H30:O30)</f>
        <v>2.5</v>
      </c>
      <c r="F30" s="13" t="n">
        <f aca="false">+E30/8</f>
        <v>0.3125</v>
      </c>
      <c r="G30" s="12"/>
      <c r="H30" s="14" t="n">
        <v>1</v>
      </c>
      <c r="I30" s="14" t="n">
        <v>0.5</v>
      </c>
      <c r="J30" s="14" t="n">
        <v>0</v>
      </c>
      <c r="K30" s="14" t="n">
        <v>0</v>
      </c>
      <c r="L30" s="14" t="n">
        <v>1</v>
      </c>
      <c r="M30" s="14" t="n">
        <v>0</v>
      </c>
      <c r="N30" s="14" t="n">
        <v>0</v>
      </c>
      <c r="O30" s="14" t="n">
        <v>0</v>
      </c>
      <c r="P30" s="12"/>
    </row>
    <row r="31" customFormat="false" ht="12.75" hidden="false" customHeight="false" outlineLevel="0" collapsed="false">
      <c r="A31" s="1" t="n">
        <v>27</v>
      </c>
      <c r="B31" s="0" t="s">
        <v>48</v>
      </c>
      <c r="C31" s="0" t="s">
        <v>22</v>
      </c>
      <c r="D31" s="12"/>
      <c r="E31" s="2" t="n">
        <f aca="false">SUM(H31:O31)</f>
        <v>6</v>
      </c>
      <c r="F31" s="13" t="n">
        <f aca="false">+E31/8</f>
        <v>0.75</v>
      </c>
      <c r="G31" s="12"/>
      <c r="H31" s="14" t="n">
        <v>1</v>
      </c>
      <c r="I31" s="14" t="n">
        <v>1</v>
      </c>
      <c r="J31" s="14" t="n">
        <v>1</v>
      </c>
      <c r="K31" s="14" t="n">
        <v>0</v>
      </c>
      <c r="L31" s="14" t="n">
        <v>1</v>
      </c>
      <c r="M31" s="14" t="n">
        <v>1</v>
      </c>
      <c r="N31" s="14" t="n">
        <v>1</v>
      </c>
      <c r="O31" s="14" t="n">
        <v>0</v>
      </c>
      <c r="P31" s="12"/>
    </row>
    <row r="32" customFormat="false" ht="12.75" hidden="false" customHeight="false" outlineLevel="0" collapsed="false">
      <c r="A32" s="1" t="n">
        <v>28</v>
      </c>
      <c r="B32" s="0" t="s">
        <v>49</v>
      </c>
      <c r="C32" s="0" t="s">
        <v>50</v>
      </c>
      <c r="D32" s="12"/>
      <c r="E32" s="2" t="n">
        <f aca="false">SUM(H32:O32)</f>
        <v>6</v>
      </c>
      <c r="F32" s="13" t="n">
        <f aca="false">+E32/8</f>
        <v>0.75</v>
      </c>
      <c r="G32" s="12"/>
      <c r="H32" s="14" t="n">
        <v>1</v>
      </c>
      <c r="I32" s="14" t="n">
        <v>1</v>
      </c>
      <c r="J32" s="14" t="n">
        <v>1</v>
      </c>
      <c r="K32" s="14" t="n">
        <v>0</v>
      </c>
      <c r="L32" s="14" t="n">
        <v>1</v>
      </c>
      <c r="M32" s="14" t="n">
        <v>1</v>
      </c>
      <c r="N32" s="14" t="n">
        <v>1</v>
      </c>
      <c r="O32" s="14" t="n">
        <v>0</v>
      </c>
      <c r="P32" s="12"/>
    </row>
    <row r="33" customFormat="false" ht="12.75" hidden="false" customHeight="false" outlineLevel="0" collapsed="false">
      <c r="A33" s="1" t="n">
        <v>29</v>
      </c>
      <c r="B33" s="0" t="s">
        <v>51</v>
      </c>
      <c r="C33" s="0" t="s">
        <v>22</v>
      </c>
      <c r="D33" s="12"/>
      <c r="E33" s="2" t="n">
        <f aca="false">SUM(H33:O33)</f>
        <v>6</v>
      </c>
      <c r="F33" s="13" t="n">
        <f aca="false">+E33/8</f>
        <v>0.75</v>
      </c>
      <c r="G33" s="12"/>
      <c r="H33" s="14" t="n">
        <v>1</v>
      </c>
      <c r="I33" s="14" t="n">
        <v>1</v>
      </c>
      <c r="J33" s="14" t="n">
        <v>1</v>
      </c>
      <c r="K33" s="14" t="n">
        <v>0</v>
      </c>
      <c r="L33" s="14" t="n">
        <v>1</v>
      </c>
      <c r="M33" s="14" t="n">
        <v>1</v>
      </c>
      <c r="N33" s="14" t="n">
        <v>1</v>
      </c>
      <c r="O33" s="14" t="n">
        <v>0</v>
      </c>
      <c r="P33" s="12"/>
    </row>
    <row r="34" customFormat="false" ht="12.75" hidden="false" customHeight="false" outlineLevel="0" collapsed="false">
      <c r="A34" s="1" t="n">
        <v>30</v>
      </c>
      <c r="B34" s="0" t="s">
        <v>52</v>
      </c>
      <c r="C34" s="0" t="s">
        <v>53</v>
      </c>
      <c r="D34" s="12"/>
      <c r="E34" s="2" t="n">
        <f aca="false">SUM(H34:O34)</f>
        <v>6.5</v>
      </c>
      <c r="F34" s="13" t="n">
        <f aca="false">+E34/8</f>
        <v>0.8125</v>
      </c>
      <c r="G34" s="12"/>
      <c r="H34" s="14" t="n">
        <v>1</v>
      </c>
      <c r="I34" s="14" t="n">
        <v>1</v>
      </c>
      <c r="J34" s="14" t="n">
        <v>1</v>
      </c>
      <c r="K34" s="14" t="n">
        <v>0.5</v>
      </c>
      <c r="L34" s="14" t="n">
        <v>1</v>
      </c>
      <c r="M34" s="14" t="n">
        <v>1</v>
      </c>
      <c r="N34" s="14" t="n">
        <v>1</v>
      </c>
      <c r="O34" s="14" t="n">
        <v>0</v>
      </c>
      <c r="P34" s="12"/>
    </row>
    <row r="35" customFormat="false" ht="12.75" hidden="false" customHeight="false" outlineLevel="0" collapsed="false">
      <c r="A35" s="1" t="n">
        <v>31</v>
      </c>
      <c r="B35" s="0" t="s">
        <v>54</v>
      </c>
      <c r="C35" s="0" t="s">
        <v>29</v>
      </c>
      <c r="D35" s="12"/>
      <c r="E35" s="2" t="n">
        <f aca="false">SUM(H35:O35)</f>
        <v>6</v>
      </c>
      <c r="F35" s="13" t="n">
        <f aca="false">+E35/8</f>
        <v>0.75</v>
      </c>
      <c r="G35" s="12"/>
      <c r="H35" s="14" t="n">
        <v>1</v>
      </c>
      <c r="I35" s="14" t="n">
        <v>1</v>
      </c>
      <c r="J35" s="14" t="n">
        <v>1</v>
      </c>
      <c r="K35" s="14" t="n">
        <v>0</v>
      </c>
      <c r="L35" s="14" t="n">
        <v>1</v>
      </c>
      <c r="M35" s="14" t="n">
        <v>1</v>
      </c>
      <c r="N35" s="14" t="n">
        <v>1</v>
      </c>
      <c r="O35" s="14" t="n">
        <v>0</v>
      </c>
      <c r="P35" s="12"/>
    </row>
    <row r="36" customFormat="false" ht="12.75" hidden="false" customHeight="false" outlineLevel="0" collapsed="false">
      <c r="A36" s="1" t="n">
        <v>32</v>
      </c>
      <c r="B36" s="0" t="s">
        <v>55</v>
      </c>
      <c r="C36" s="0" t="s">
        <v>50</v>
      </c>
      <c r="D36" s="12"/>
      <c r="E36" s="2" t="n">
        <f aca="false">SUM(H36:O36)</f>
        <v>8</v>
      </c>
      <c r="F36" s="13" t="n">
        <f aca="false">+E36/8</f>
        <v>1</v>
      </c>
      <c r="G36" s="12"/>
      <c r="H36" s="14" t="n">
        <v>1</v>
      </c>
      <c r="I36" s="14" t="n">
        <v>1</v>
      </c>
      <c r="J36" s="14" t="n">
        <v>1</v>
      </c>
      <c r="K36" s="14" t="n">
        <v>1</v>
      </c>
      <c r="L36" s="14" t="n">
        <v>1</v>
      </c>
      <c r="M36" s="14" t="n">
        <v>1</v>
      </c>
      <c r="N36" s="14" t="n">
        <v>1</v>
      </c>
      <c r="O36" s="14" t="n">
        <v>1</v>
      </c>
      <c r="P36" s="12"/>
    </row>
    <row r="37" customFormat="false" ht="12.75" hidden="false" customHeight="false" outlineLevel="0" collapsed="false">
      <c r="A37" s="1" t="n">
        <v>33</v>
      </c>
      <c r="B37" s="0" t="s">
        <v>56</v>
      </c>
      <c r="C37" s="0" t="s">
        <v>50</v>
      </c>
      <c r="D37" s="12"/>
      <c r="E37" s="2" t="n">
        <f aca="false">SUM(H37:O37)</f>
        <v>6</v>
      </c>
      <c r="F37" s="13" t="n">
        <f aca="false">+E37/8</f>
        <v>0.75</v>
      </c>
      <c r="G37" s="12"/>
      <c r="H37" s="14" t="n">
        <v>1</v>
      </c>
      <c r="I37" s="14" t="n">
        <v>1</v>
      </c>
      <c r="J37" s="14" t="n">
        <v>1</v>
      </c>
      <c r="K37" s="14" t="n">
        <v>0</v>
      </c>
      <c r="L37" s="14" t="n">
        <v>1</v>
      </c>
      <c r="M37" s="14" t="n">
        <v>1</v>
      </c>
      <c r="N37" s="14" t="n">
        <v>1</v>
      </c>
      <c r="O37" s="14" t="n">
        <v>0</v>
      </c>
      <c r="P37" s="12"/>
    </row>
    <row r="38" customFormat="false" ht="12.75" hidden="false" customHeight="false" outlineLevel="0" collapsed="false">
      <c r="A38" s="1" t="n">
        <v>34</v>
      </c>
      <c r="B38" s="0" t="s">
        <v>57</v>
      </c>
      <c r="C38" s="0" t="s">
        <v>58</v>
      </c>
      <c r="D38" s="12"/>
      <c r="E38" s="2" t="n">
        <f aca="false">SUM(H38:O38)</f>
        <v>3.5</v>
      </c>
      <c r="F38" s="13" t="n">
        <f aca="false">+E38/8</f>
        <v>0.4375</v>
      </c>
      <c r="G38" s="12"/>
      <c r="H38" s="14" t="n">
        <v>0.5</v>
      </c>
      <c r="I38" s="14" t="n">
        <v>0.5</v>
      </c>
      <c r="J38" s="14" t="n">
        <v>0.5</v>
      </c>
      <c r="K38" s="14" t="n">
        <v>0</v>
      </c>
      <c r="L38" s="14" t="n">
        <v>0.5</v>
      </c>
      <c r="M38" s="14" t="n">
        <v>0.5</v>
      </c>
      <c r="N38" s="14" t="n">
        <v>0.5</v>
      </c>
      <c r="O38" s="14" t="n">
        <v>0.5</v>
      </c>
      <c r="P38" s="12"/>
    </row>
    <row r="39" customFormat="false" ht="12.75" hidden="false" customHeight="false" outlineLevel="0" collapsed="false">
      <c r="A39" s="1" t="n">
        <v>35</v>
      </c>
      <c r="B39" s="0" t="s">
        <v>59</v>
      </c>
      <c r="C39" s="0" t="s">
        <v>60</v>
      </c>
      <c r="D39" s="12"/>
      <c r="E39" s="2" t="n">
        <f aca="false">SUM(H39:O39)</f>
        <v>6</v>
      </c>
      <c r="F39" s="13" t="n">
        <f aca="false">+E39/8</f>
        <v>0.75</v>
      </c>
      <c r="G39" s="12"/>
      <c r="H39" s="14" t="n">
        <v>1</v>
      </c>
      <c r="I39" s="14" t="n">
        <v>1</v>
      </c>
      <c r="J39" s="14" t="n">
        <v>1</v>
      </c>
      <c r="K39" s="14" t="n">
        <v>0</v>
      </c>
      <c r="L39" s="14" t="n">
        <v>1</v>
      </c>
      <c r="M39" s="14" t="n">
        <v>1</v>
      </c>
      <c r="N39" s="14" t="n">
        <v>1</v>
      </c>
      <c r="O39" s="14" t="n">
        <v>0</v>
      </c>
      <c r="P39" s="12"/>
    </row>
    <row r="40" customFormat="false" ht="12.75" hidden="false" customHeight="false" outlineLevel="0" collapsed="false">
      <c r="A40" s="1" t="n">
        <v>36</v>
      </c>
      <c r="B40" s="0" t="s">
        <v>61</v>
      </c>
      <c r="C40" s="0" t="s">
        <v>16</v>
      </c>
      <c r="D40" s="12"/>
      <c r="E40" s="2" t="n">
        <f aca="false">SUM(H40:O40)</f>
        <v>5</v>
      </c>
      <c r="F40" s="13" t="n">
        <f aca="false">+E40/8</f>
        <v>0.625</v>
      </c>
      <c r="G40" s="12"/>
      <c r="H40" s="14" t="n">
        <v>1</v>
      </c>
      <c r="I40" s="14" t="n">
        <v>1</v>
      </c>
      <c r="J40" s="14" t="n">
        <v>1</v>
      </c>
      <c r="K40" s="14" t="n">
        <v>0</v>
      </c>
      <c r="L40" s="14" t="n">
        <v>1</v>
      </c>
      <c r="M40" s="14" t="n">
        <v>1</v>
      </c>
      <c r="N40" s="14" t="n">
        <v>0</v>
      </c>
      <c r="O40" s="14" t="n">
        <v>0</v>
      </c>
      <c r="P40" s="12"/>
    </row>
    <row r="41" customFormat="false" ht="12.75" hidden="false" customHeight="false" outlineLevel="0" collapsed="false">
      <c r="A41" s="1" t="n">
        <v>37</v>
      </c>
      <c r="B41" s="0" t="s">
        <v>62</v>
      </c>
      <c r="C41" s="0" t="s">
        <v>18</v>
      </c>
      <c r="D41" s="12"/>
      <c r="E41" s="2" t="n">
        <f aca="false">SUM(H41:O41)</f>
        <v>0.5</v>
      </c>
      <c r="F41" s="13" t="n">
        <f aca="false">+E41/8</f>
        <v>0.0625</v>
      </c>
      <c r="G41" s="12"/>
      <c r="H41" s="14" t="n">
        <v>0.5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2"/>
    </row>
    <row r="42" customFormat="false" ht="12.75" hidden="false" customHeight="false" outlineLevel="0" collapsed="false">
      <c r="A42" s="1" t="n">
        <v>38</v>
      </c>
      <c r="B42" s="0" t="s">
        <v>63</v>
      </c>
      <c r="C42" s="0" t="s">
        <v>18</v>
      </c>
      <c r="D42" s="12"/>
      <c r="E42" s="2" t="n">
        <f aca="false">SUM(H42:O42)</f>
        <v>0</v>
      </c>
      <c r="F42" s="13" t="n">
        <f aca="false">+E42/8</f>
        <v>0</v>
      </c>
      <c r="G42" s="12"/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2"/>
    </row>
    <row r="43" customFormat="false" ht="12.75" hidden="false" customHeight="false" outlineLevel="0" collapsed="false">
      <c r="A43" s="1" t="n">
        <v>39</v>
      </c>
      <c r="B43" s="0" t="s">
        <v>64</v>
      </c>
      <c r="C43" s="0" t="s">
        <v>58</v>
      </c>
      <c r="D43" s="12"/>
      <c r="E43" s="2" t="n">
        <f aca="false">SUM(H43:O43)</f>
        <v>6</v>
      </c>
      <c r="F43" s="13" t="n">
        <f aca="false">+E43/8</f>
        <v>0.75</v>
      </c>
      <c r="G43" s="12"/>
      <c r="H43" s="14" t="n">
        <v>1</v>
      </c>
      <c r="I43" s="14" t="n">
        <v>1</v>
      </c>
      <c r="J43" s="14" t="n">
        <v>0.5</v>
      </c>
      <c r="K43" s="14" t="n">
        <v>0.5</v>
      </c>
      <c r="L43" s="14" t="n">
        <v>1</v>
      </c>
      <c r="M43" s="14" t="n">
        <v>1</v>
      </c>
      <c r="N43" s="14" t="n">
        <v>0.5</v>
      </c>
      <c r="O43" s="14" t="n">
        <v>0.5</v>
      </c>
      <c r="P43" s="12"/>
    </row>
    <row r="44" customFormat="false" ht="12.75" hidden="false" customHeight="false" outlineLevel="0" collapsed="false">
      <c r="A44" s="1" t="n">
        <v>40</v>
      </c>
      <c r="B44" s="0" t="s">
        <v>65</v>
      </c>
      <c r="C44" s="0" t="s">
        <v>66</v>
      </c>
      <c r="D44" s="12"/>
      <c r="E44" s="2" t="n">
        <f aca="false">SUM(H44:O44)</f>
        <v>7.5</v>
      </c>
      <c r="F44" s="13" t="n">
        <f aca="false">+E44/8</f>
        <v>0.9375</v>
      </c>
      <c r="G44" s="12"/>
      <c r="H44" s="14" t="n">
        <v>1</v>
      </c>
      <c r="I44" s="14" t="n">
        <v>1</v>
      </c>
      <c r="J44" s="14" t="n">
        <v>1</v>
      </c>
      <c r="K44" s="14" t="n">
        <v>1</v>
      </c>
      <c r="L44" s="14" t="n">
        <v>1</v>
      </c>
      <c r="M44" s="14" t="n">
        <v>1</v>
      </c>
      <c r="N44" s="14" t="n">
        <v>1</v>
      </c>
      <c r="O44" s="14" t="n">
        <v>0.5</v>
      </c>
      <c r="P44" s="12"/>
    </row>
    <row r="45" customFormat="false" ht="12.75" hidden="false" customHeight="false" outlineLevel="0" collapsed="false">
      <c r="A45" s="1" t="n">
        <v>41</v>
      </c>
      <c r="B45" s="0" t="s">
        <v>67</v>
      </c>
      <c r="C45" s="0" t="s">
        <v>18</v>
      </c>
      <c r="D45" s="12"/>
      <c r="E45" s="2" t="n">
        <f aca="false">SUM(H45:O45)</f>
        <v>0</v>
      </c>
      <c r="F45" s="13" t="n">
        <f aca="false">+E45/8</f>
        <v>0</v>
      </c>
      <c r="G45" s="12"/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2"/>
    </row>
    <row r="46" customFormat="false" ht="12.75" hidden="false" customHeight="false" outlineLevel="0" collapsed="false">
      <c r="A46" s="1" t="n">
        <v>42</v>
      </c>
      <c r="B46" s="0" t="s">
        <v>68</v>
      </c>
      <c r="C46" s="0" t="s">
        <v>29</v>
      </c>
      <c r="D46" s="12"/>
      <c r="E46" s="2" t="n">
        <f aca="false">SUM(H46:O46)</f>
        <v>6</v>
      </c>
      <c r="F46" s="13" t="n">
        <f aca="false">+E46/8</f>
        <v>0.75</v>
      </c>
      <c r="G46" s="12"/>
      <c r="H46" s="14" t="n">
        <v>1</v>
      </c>
      <c r="I46" s="14" t="n">
        <v>1</v>
      </c>
      <c r="J46" s="14" t="n">
        <v>1</v>
      </c>
      <c r="K46" s="14" t="n">
        <v>0</v>
      </c>
      <c r="L46" s="14" t="n">
        <v>1</v>
      </c>
      <c r="M46" s="14" t="n">
        <v>1</v>
      </c>
      <c r="N46" s="14" t="n">
        <v>1</v>
      </c>
      <c r="O46" s="14" t="n">
        <v>0</v>
      </c>
      <c r="P46" s="12"/>
    </row>
    <row r="47" customFormat="false" ht="12.75" hidden="false" customHeight="false" outlineLevel="0" collapsed="false">
      <c r="A47" s="1" t="n">
        <v>43</v>
      </c>
      <c r="B47" s="0" t="s">
        <v>69</v>
      </c>
      <c r="C47" s="0" t="s">
        <v>16</v>
      </c>
      <c r="D47" s="12"/>
      <c r="E47" s="2" t="n">
        <f aca="false">SUM(H47:O47)</f>
        <v>7</v>
      </c>
      <c r="F47" s="13" t="n">
        <f aca="false">+E47/8</f>
        <v>0.875</v>
      </c>
      <c r="G47" s="12"/>
      <c r="H47" s="14" t="n">
        <v>1</v>
      </c>
      <c r="I47" s="14" t="n">
        <v>1</v>
      </c>
      <c r="J47" s="14" t="n">
        <v>1</v>
      </c>
      <c r="K47" s="14" t="n">
        <v>1</v>
      </c>
      <c r="L47" s="14" t="n">
        <v>1</v>
      </c>
      <c r="M47" s="14" t="n">
        <v>1</v>
      </c>
      <c r="N47" s="14" t="n">
        <v>0</v>
      </c>
      <c r="O47" s="14" t="n">
        <v>1</v>
      </c>
      <c r="P47" s="12"/>
    </row>
    <row r="48" customFormat="false" ht="12.75" hidden="false" customHeight="false" outlineLevel="0" collapsed="false">
      <c r="A48" s="1" t="n">
        <v>44</v>
      </c>
      <c r="B48" s="0" t="s">
        <v>70</v>
      </c>
      <c r="C48" s="0" t="s">
        <v>16</v>
      </c>
      <c r="D48" s="12"/>
      <c r="E48" s="2" t="n">
        <f aca="false">SUM(H48:O48)</f>
        <v>3.5</v>
      </c>
      <c r="F48" s="13" t="n">
        <f aca="false">+E48/8</f>
        <v>0.4375</v>
      </c>
      <c r="G48" s="12"/>
      <c r="H48" s="14" t="n">
        <v>0.5</v>
      </c>
      <c r="I48" s="14" t="n">
        <v>0.5</v>
      </c>
      <c r="J48" s="14" t="n">
        <v>0.5</v>
      </c>
      <c r="K48" s="14" t="n">
        <v>0</v>
      </c>
      <c r="L48" s="14" t="n">
        <v>1</v>
      </c>
      <c r="M48" s="14" t="n">
        <v>1</v>
      </c>
      <c r="N48" s="14" t="n">
        <v>0</v>
      </c>
      <c r="O48" s="14" t="n">
        <v>0</v>
      </c>
      <c r="P48" s="12"/>
    </row>
    <row r="49" customFormat="false" ht="12.75" hidden="false" customHeight="false" outlineLevel="0" collapsed="false">
      <c r="A49" s="1" t="n">
        <v>45</v>
      </c>
      <c r="B49" s="0" t="s">
        <v>71</v>
      </c>
      <c r="C49" s="0" t="s">
        <v>18</v>
      </c>
      <c r="D49" s="12"/>
      <c r="E49" s="2" t="n">
        <f aca="false">SUM(H49:O49)</f>
        <v>4</v>
      </c>
      <c r="F49" s="13" t="n">
        <f aca="false">+E49/8</f>
        <v>0.5</v>
      </c>
      <c r="G49" s="12"/>
      <c r="H49" s="14" t="n">
        <v>1</v>
      </c>
      <c r="I49" s="14" t="n">
        <v>1</v>
      </c>
      <c r="J49" s="14" t="n">
        <v>1</v>
      </c>
      <c r="K49" s="14" t="n">
        <v>0</v>
      </c>
      <c r="L49" s="14" t="n">
        <v>1</v>
      </c>
      <c r="M49" s="14" t="n">
        <v>0</v>
      </c>
      <c r="N49" s="14" t="n">
        <v>0</v>
      </c>
      <c r="O49" s="14" t="n">
        <v>0</v>
      </c>
      <c r="P49" s="12"/>
    </row>
    <row r="50" customFormat="false" ht="12.75" hidden="false" customHeight="false" outlineLevel="0" collapsed="false">
      <c r="A50" s="1" t="n">
        <v>46</v>
      </c>
      <c r="B50" s="0" t="s">
        <v>72</v>
      </c>
      <c r="C50" s="0" t="s">
        <v>22</v>
      </c>
      <c r="D50" s="12"/>
      <c r="E50" s="2" t="n">
        <f aca="false">SUM(H50:O50)</f>
        <v>6</v>
      </c>
      <c r="F50" s="13" t="n">
        <f aca="false">+E50/8</f>
        <v>0.75</v>
      </c>
      <c r="G50" s="12"/>
      <c r="H50" s="14" t="n">
        <v>1</v>
      </c>
      <c r="I50" s="14" t="n">
        <v>1</v>
      </c>
      <c r="J50" s="14" t="n">
        <v>1</v>
      </c>
      <c r="K50" s="14" t="n">
        <v>0</v>
      </c>
      <c r="L50" s="14" t="n">
        <v>1</v>
      </c>
      <c r="M50" s="14" t="n">
        <v>1</v>
      </c>
      <c r="N50" s="14" t="n">
        <v>1</v>
      </c>
      <c r="O50" s="14" t="n">
        <v>0</v>
      </c>
      <c r="P50" s="12"/>
    </row>
    <row r="51" customFormat="false" ht="12.75" hidden="false" customHeight="false" outlineLevel="0" collapsed="false">
      <c r="A51" s="1" t="n">
        <v>47</v>
      </c>
      <c r="B51" s="0" t="s">
        <v>73</v>
      </c>
      <c r="C51" s="0" t="s">
        <v>18</v>
      </c>
      <c r="D51" s="12"/>
      <c r="E51" s="2" t="n">
        <f aca="false">SUM(H51:O51)</f>
        <v>0</v>
      </c>
      <c r="F51" s="13" t="n">
        <f aca="false">+E51/8</f>
        <v>0</v>
      </c>
      <c r="G51" s="12"/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2"/>
    </row>
    <row r="52" customFormat="false" ht="12.75" hidden="false" customHeight="false" outlineLevel="0" collapsed="false">
      <c r="A52" s="1" t="n">
        <v>48</v>
      </c>
      <c r="B52" s="0" t="s">
        <v>74</v>
      </c>
      <c r="C52" s="0" t="s">
        <v>31</v>
      </c>
      <c r="D52" s="12"/>
      <c r="E52" s="2" t="n">
        <f aca="false">SUM(H52:O52)</f>
        <v>6</v>
      </c>
      <c r="F52" s="13" t="n">
        <f aca="false">+E52/8</f>
        <v>0.75</v>
      </c>
      <c r="G52" s="12"/>
      <c r="H52" s="14" t="n">
        <v>1</v>
      </c>
      <c r="I52" s="14" t="n">
        <v>1</v>
      </c>
      <c r="J52" s="14" t="n">
        <v>1</v>
      </c>
      <c r="K52" s="14" t="n">
        <v>0</v>
      </c>
      <c r="L52" s="14" t="n">
        <v>1</v>
      </c>
      <c r="M52" s="14" t="n">
        <v>1</v>
      </c>
      <c r="N52" s="14" t="n">
        <v>1</v>
      </c>
      <c r="O52" s="14" t="n">
        <v>0</v>
      </c>
      <c r="P52" s="12"/>
    </row>
    <row r="53" customFormat="false" ht="12.75" hidden="false" customHeight="false" outlineLevel="0" collapsed="false">
      <c r="A53" s="1" t="n">
        <v>49</v>
      </c>
      <c r="B53" s="0" t="s">
        <v>75</v>
      </c>
      <c r="C53" s="0" t="s">
        <v>35</v>
      </c>
      <c r="D53" s="12"/>
      <c r="E53" s="2" t="n">
        <f aca="false">SUM(H53:O53)</f>
        <v>6</v>
      </c>
      <c r="F53" s="13" t="n">
        <f aca="false">+E53/8</f>
        <v>0.75</v>
      </c>
      <c r="G53" s="12"/>
      <c r="H53" s="14" t="n">
        <v>1</v>
      </c>
      <c r="I53" s="14" t="n">
        <v>1</v>
      </c>
      <c r="J53" s="14" t="n">
        <v>1</v>
      </c>
      <c r="K53" s="14" t="n">
        <v>0</v>
      </c>
      <c r="L53" s="14" t="n">
        <v>1</v>
      </c>
      <c r="M53" s="14" t="n">
        <v>1</v>
      </c>
      <c r="N53" s="14" t="n">
        <v>1</v>
      </c>
      <c r="O53" s="14" t="n">
        <v>0</v>
      </c>
      <c r="P53" s="12"/>
    </row>
    <row r="54" customFormat="false" ht="12.75" hidden="false" customHeight="false" outlineLevel="0" collapsed="false">
      <c r="A54" s="1" t="n">
        <v>50</v>
      </c>
      <c r="B54" s="0" t="s">
        <v>76</v>
      </c>
      <c r="C54" s="0" t="s">
        <v>22</v>
      </c>
      <c r="D54" s="12"/>
      <c r="E54" s="2" t="n">
        <f aca="false">SUM(H54:O54)</f>
        <v>3</v>
      </c>
      <c r="F54" s="13" t="n">
        <f aca="false">+E54/8</f>
        <v>0.375</v>
      </c>
      <c r="G54" s="12"/>
      <c r="H54" s="14" t="n">
        <v>1</v>
      </c>
      <c r="I54" s="14" t="n">
        <v>1</v>
      </c>
      <c r="J54" s="14" t="n">
        <v>1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2"/>
    </row>
    <row r="55" customFormat="false" ht="12.75" hidden="false" customHeight="false" outlineLevel="0" collapsed="false">
      <c r="A55" s="1" t="n">
        <v>51</v>
      </c>
      <c r="B55" s="0" t="s">
        <v>77</v>
      </c>
      <c r="C55" s="0" t="s">
        <v>29</v>
      </c>
      <c r="D55" s="12"/>
      <c r="E55" s="2" t="n">
        <f aca="false">SUM(H55:O55)</f>
        <v>2.5</v>
      </c>
      <c r="F55" s="13" t="n">
        <f aca="false">+E55/8</f>
        <v>0.3125</v>
      </c>
      <c r="G55" s="12"/>
      <c r="H55" s="14" t="n">
        <v>0.5</v>
      </c>
      <c r="I55" s="14" t="n">
        <v>0.5</v>
      </c>
      <c r="J55" s="14" t="n">
        <v>0.5</v>
      </c>
      <c r="K55" s="14" t="n">
        <v>0</v>
      </c>
      <c r="L55" s="14" t="n">
        <v>0.5</v>
      </c>
      <c r="M55" s="14" t="n">
        <v>0.5</v>
      </c>
      <c r="N55" s="14" t="n">
        <v>0</v>
      </c>
      <c r="O55" s="14" t="n">
        <v>0</v>
      </c>
      <c r="P55" s="12"/>
    </row>
    <row r="56" customFormat="false" ht="12.75" hidden="false" customHeight="false" outlineLevel="0" collapsed="false">
      <c r="A56" s="1" t="n">
        <v>52</v>
      </c>
      <c r="B56" s="0" t="s">
        <v>78</v>
      </c>
      <c r="C56" s="0" t="s">
        <v>18</v>
      </c>
      <c r="D56" s="12"/>
      <c r="E56" s="2" t="n">
        <f aca="false">SUM(H56:O56)</f>
        <v>8</v>
      </c>
      <c r="F56" s="13" t="n">
        <f aca="false">+E56/8</f>
        <v>1</v>
      </c>
      <c r="G56" s="12"/>
      <c r="H56" s="14" t="n">
        <v>1</v>
      </c>
      <c r="I56" s="14" t="n">
        <v>1</v>
      </c>
      <c r="J56" s="14" t="n">
        <v>1</v>
      </c>
      <c r="K56" s="14" t="n">
        <v>1</v>
      </c>
      <c r="L56" s="14" t="n">
        <v>1</v>
      </c>
      <c r="M56" s="14" t="n">
        <v>1</v>
      </c>
      <c r="N56" s="14" t="n">
        <v>1</v>
      </c>
      <c r="O56" s="14" t="n">
        <v>1</v>
      </c>
      <c r="P56" s="12"/>
    </row>
    <row r="57" customFormat="false" ht="12.75" hidden="false" customHeight="false" outlineLevel="0" collapsed="false">
      <c r="A57" s="1" t="n">
        <v>53</v>
      </c>
      <c r="B57" s="0" t="s">
        <v>79</v>
      </c>
      <c r="C57" s="0" t="s">
        <v>80</v>
      </c>
      <c r="D57" s="12"/>
      <c r="E57" s="2" t="n">
        <f aca="false">SUM(H57:O57)</f>
        <v>6</v>
      </c>
      <c r="F57" s="13" t="n">
        <f aca="false">+E57/8</f>
        <v>0.75</v>
      </c>
      <c r="G57" s="12"/>
      <c r="H57" s="14" t="n">
        <v>1</v>
      </c>
      <c r="I57" s="14" t="n">
        <v>1</v>
      </c>
      <c r="J57" s="14" t="n">
        <v>1</v>
      </c>
      <c r="K57" s="14" t="n">
        <v>0</v>
      </c>
      <c r="L57" s="14" t="n">
        <v>1</v>
      </c>
      <c r="M57" s="14" t="n">
        <v>1</v>
      </c>
      <c r="N57" s="14" t="n">
        <v>1</v>
      </c>
      <c r="O57" s="14" t="n">
        <v>0</v>
      </c>
      <c r="P57" s="12"/>
    </row>
    <row r="58" customFormat="false" ht="12.75" hidden="false" customHeight="false" outlineLevel="0" collapsed="false">
      <c r="A58" s="1" t="n">
        <v>54</v>
      </c>
      <c r="B58" s="0" t="s">
        <v>81</v>
      </c>
      <c r="C58" s="0" t="s">
        <v>60</v>
      </c>
      <c r="D58" s="12"/>
      <c r="E58" s="2" t="n">
        <f aca="false">SUM(H58:O58)</f>
        <v>4.5</v>
      </c>
      <c r="F58" s="13" t="n">
        <f aca="false">+E58/8</f>
        <v>0.5625</v>
      </c>
      <c r="G58" s="12"/>
      <c r="H58" s="14" t="n">
        <v>1</v>
      </c>
      <c r="I58" s="14" t="n">
        <v>1</v>
      </c>
      <c r="J58" s="14" t="n">
        <v>1</v>
      </c>
      <c r="K58" s="14" t="n">
        <v>0</v>
      </c>
      <c r="L58" s="14" t="n">
        <v>0.5</v>
      </c>
      <c r="M58" s="14" t="n">
        <v>0.5</v>
      </c>
      <c r="N58" s="14" t="n">
        <v>0.5</v>
      </c>
      <c r="O58" s="14" t="n">
        <v>0</v>
      </c>
      <c r="P58" s="12"/>
    </row>
    <row r="59" customFormat="false" ht="12.75" hidden="false" customHeight="false" outlineLevel="0" collapsed="false">
      <c r="A59" s="1" t="n">
        <v>55</v>
      </c>
      <c r="B59" s="0" t="s">
        <v>82</v>
      </c>
      <c r="C59" s="0" t="s">
        <v>22</v>
      </c>
      <c r="D59" s="12"/>
      <c r="E59" s="2" t="n">
        <f aca="false">SUM(H59:O59)</f>
        <v>6.5</v>
      </c>
      <c r="F59" s="13" t="n">
        <f aca="false">+E59/8</f>
        <v>0.8125</v>
      </c>
      <c r="G59" s="12"/>
      <c r="H59" s="14" t="n">
        <v>1</v>
      </c>
      <c r="I59" s="14" t="n">
        <v>1</v>
      </c>
      <c r="J59" s="14" t="n">
        <v>1</v>
      </c>
      <c r="K59" s="14" t="n">
        <v>0.5</v>
      </c>
      <c r="L59" s="14" t="n">
        <v>1</v>
      </c>
      <c r="M59" s="14" t="n">
        <v>1</v>
      </c>
      <c r="N59" s="14" t="n">
        <v>1</v>
      </c>
      <c r="O59" s="14" t="n">
        <v>0</v>
      </c>
      <c r="P59" s="12"/>
    </row>
    <row r="60" customFormat="false" ht="12.75" hidden="false" customHeight="false" outlineLevel="0" collapsed="false">
      <c r="A60" s="1" t="n">
        <v>56</v>
      </c>
      <c r="B60" s="0" t="s">
        <v>83</v>
      </c>
      <c r="C60" s="0" t="s">
        <v>18</v>
      </c>
      <c r="D60" s="12"/>
      <c r="E60" s="2" t="n">
        <f aca="false">SUM(H60:O60)</f>
        <v>3</v>
      </c>
      <c r="F60" s="13" t="n">
        <f aca="false">+E60/8</f>
        <v>0.375</v>
      </c>
      <c r="G60" s="12"/>
      <c r="H60" s="14" t="n">
        <v>0.5</v>
      </c>
      <c r="I60" s="14" t="n">
        <v>0.5</v>
      </c>
      <c r="J60" s="14" t="n">
        <v>0.5</v>
      </c>
      <c r="K60" s="14" t="n">
        <v>0.5</v>
      </c>
      <c r="L60" s="14" t="n">
        <v>0.5</v>
      </c>
      <c r="M60" s="14" t="n">
        <v>0.5</v>
      </c>
      <c r="N60" s="14" t="n">
        <v>0</v>
      </c>
      <c r="O60" s="14" t="n">
        <v>0</v>
      </c>
      <c r="P60" s="12"/>
    </row>
    <row r="61" customFormat="false" ht="12.75" hidden="false" customHeight="false" outlineLevel="0" collapsed="false">
      <c r="A61" s="1" t="n">
        <v>57</v>
      </c>
      <c r="B61" s="0" t="s">
        <v>84</v>
      </c>
      <c r="C61" s="0" t="s">
        <v>18</v>
      </c>
      <c r="D61" s="12"/>
      <c r="E61" s="2" t="n">
        <f aca="false">SUM(H61:O61)</f>
        <v>7</v>
      </c>
      <c r="F61" s="13" t="n">
        <f aca="false">+E61/8</f>
        <v>0.875</v>
      </c>
      <c r="G61" s="12"/>
      <c r="H61" s="14" t="n">
        <v>1</v>
      </c>
      <c r="I61" s="14" t="n">
        <v>1</v>
      </c>
      <c r="J61" s="14" t="n">
        <v>1</v>
      </c>
      <c r="K61" s="14" t="n">
        <v>1</v>
      </c>
      <c r="L61" s="14" t="n">
        <v>1</v>
      </c>
      <c r="M61" s="14" t="n">
        <v>1</v>
      </c>
      <c r="N61" s="14" t="n">
        <v>1</v>
      </c>
      <c r="O61" s="14" t="n">
        <v>0</v>
      </c>
      <c r="P61" s="12"/>
    </row>
    <row r="62" customFormat="false" ht="12.75" hidden="false" customHeight="false" outlineLevel="0" collapsed="false">
      <c r="A62" s="1" t="n">
        <v>58</v>
      </c>
      <c r="B62" s="0" t="s">
        <v>85</v>
      </c>
      <c r="C62" s="0" t="s">
        <v>58</v>
      </c>
      <c r="D62" s="12"/>
      <c r="E62" s="2" t="n">
        <f aca="false">SUM(H62:O62)</f>
        <v>1</v>
      </c>
      <c r="F62" s="13" t="n">
        <f aca="false">+E62/8</f>
        <v>0.125</v>
      </c>
      <c r="G62" s="12"/>
      <c r="H62" s="14" t="n">
        <v>1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2"/>
    </row>
    <row r="63" customFormat="false" ht="12.75" hidden="false" customHeight="false" outlineLevel="0" collapsed="false">
      <c r="A63" s="1" t="n">
        <v>59</v>
      </c>
      <c r="B63" s="0" t="s">
        <v>86</v>
      </c>
      <c r="C63" s="0" t="s">
        <v>22</v>
      </c>
      <c r="D63" s="12"/>
      <c r="E63" s="2" t="n">
        <f aca="false">SUM(H63:O63)</f>
        <v>6</v>
      </c>
      <c r="F63" s="13" t="n">
        <f aca="false">+E63/8</f>
        <v>0.75</v>
      </c>
      <c r="G63" s="12"/>
      <c r="H63" s="14" t="n">
        <v>1</v>
      </c>
      <c r="I63" s="14" t="n">
        <v>1</v>
      </c>
      <c r="J63" s="14" t="n">
        <v>1</v>
      </c>
      <c r="K63" s="14" t="n">
        <v>0</v>
      </c>
      <c r="L63" s="14" t="n">
        <v>1</v>
      </c>
      <c r="M63" s="14" t="n">
        <v>1</v>
      </c>
      <c r="N63" s="14" t="n">
        <v>1</v>
      </c>
      <c r="O63" s="14" t="n">
        <v>0</v>
      </c>
      <c r="P63" s="12"/>
    </row>
    <row r="64" customFormat="false" ht="12.75" hidden="false" customHeight="false" outlineLevel="0" collapsed="false">
      <c r="A64" s="1" t="n">
        <v>60</v>
      </c>
      <c r="B64" s="0" t="s">
        <v>87</v>
      </c>
      <c r="C64" s="0" t="s">
        <v>16</v>
      </c>
      <c r="D64" s="12"/>
      <c r="E64" s="2" t="n">
        <f aca="false">SUM(H64:O64)</f>
        <v>0</v>
      </c>
      <c r="F64" s="13" t="n">
        <f aca="false">+E64/8</f>
        <v>0</v>
      </c>
      <c r="G64" s="12"/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2"/>
    </row>
    <row r="65" customFormat="false" ht="12.75" hidden="false" customHeight="false" outlineLevel="0" collapsed="false">
      <c r="A65" s="1" t="n">
        <v>61</v>
      </c>
      <c r="B65" s="0" t="s">
        <v>88</v>
      </c>
      <c r="C65" s="0" t="s">
        <v>29</v>
      </c>
      <c r="D65" s="12"/>
      <c r="E65" s="2" t="n">
        <f aca="false">SUM(H65:O65)</f>
        <v>3</v>
      </c>
      <c r="F65" s="13" t="n">
        <f aca="false">+E65/8</f>
        <v>0.375</v>
      </c>
      <c r="G65" s="12"/>
      <c r="H65" s="14" t="n">
        <v>0.5</v>
      </c>
      <c r="I65" s="14" t="n">
        <v>0.5</v>
      </c>
      <c r="J65" s="14" t="n">
        <v>0.5</v>
      </c>
      <c r="K65" s="14" t="n">
        <v>0</v>
      </c>
      <c r="L65" s="14" t="n">
        <v>0.5</v>
      </c>
      <c r="M65" s="14" t="n">
        <v>0.5</v>
      </c>
      <c r="N65" s="14" t="n">
        <v>0.5</v>
      </c>
      <c r="O65" s="14" t="n">
        <v>0</v>
      </c>
      <c r="P65" s="12"/>
    </row>
    <row r="66" customFormat="false" ht="12.75" hidden="false" customHeight="false" outlineLevel="0" collapsed="false">
      <c r="A66" s="1" t="n">
        <v>62</v>
      </c>
      <c r="B66" s="0" t="s">
        <v>89</v>
      </c>
      <c r="C66" s="0" t="s">
        <v>22</v>
      </c>
      <c r="D66" s="12"/>
      <c r="E66" s="2" t="n">
        <f aca="false">SUM(H66:O66)</f>
        <v>6.5</v>
      </c>
      <c r="F66" s="13" t="n">
        <f aca="false">+E66/8</f>
        <v>0.8125</v>
      </c>
      <c r="G66" s="12"/>
      <c r="H66" s="14" t="n">
        <v>1</v>
      </c>
      <c r="I66" s="14" t="n">
        <v>1</v>
      </c>
      <c r="J66" s="14" t="n">
        <v>1</v>
      </c>
      <c r="K66" s="14" t="n">
        <v>0.5</v>
      </c>
      <c r="L66" s="14" t="n">
        <v>1</v>
      </c>
      <c r="M66" s="14" t="n">
        <v>1</v>
      </c>
      <c r="N66" s="14" t="n">
        <v>1</v>
      </c>
      <c r="O66" s="14" t="n">
        <v>0</v>
      </c>
      <c r="P66" s="12"/>
    </row>
    <row r="67" customFormat="false" ht="12.75" hidden="false" customHeight="false" outlineLevel="0" collapsed="false">
      <c r="A67" s="1" t="n">
        <v>63</v>
      </c>
      <c r="B67" s="0" t="s">
        <v>90</v>
      </c>
      <c r="C67" s="0" t="s">
        <v>29</v>
      </c>
      <c r="D67" s="12"/>
      <c r="E67" s="2" t="n">
        <f aca="false">SUM(H67:O67)</f>
        <v>6</v>
      </c>
      <c r="F67" s="13" t="n">
        <f aca="false">+E67/8</f>
        <v>0.75</v>
      </c>
      <c r="G67" s="12"/>
      <c r="H67" s="14" t="n">
        <v>1</v>
      </c>
      <c r="I67" s="14" t="n">
        <v>1</v>
      </c>
      <c r="J67" s="14" t="n">
        <v>1</v>
      </c>
      <c r="K67" s="14" t="n">
        <v>0</v>
      </c>
      <c r="L67" s="14" t="n">
        <v>1</v>
      </c>
      <c r="M67" s="14" t="n">
        <v>1</v>
      </c>
      <c r="N67" s="14" t="n">
        <v>1</v>
      </c>
      <c r="O67" s="14" t="n">
        <v>0</v>
      </c>
      <c r="P67" s="12"/>
    </row>
    <row r="68" customFormat="false" ht="12.75" hidden="false" customHeight="false" outlineLevel="0" collapsed="false">
      <c r="A68" s="1" t="n">
        <v>64</v>
      </c>
      <c r="B68" s="0" t="s">
        <v>91</v>
      </c>
      <c r="C68" s="0" t="s">
        <v>16</v>
      </c>
      <c r="D68" s="12"/>
      <c r="E68" s="2" t="n">
        <f aca="false">SUM(H68:O68)</f>
        <v>3</v>
      </c>
      <c r="F68" s="13" t="n">
        <f aca="false">+E68/8</f>
        <v>0.375</v>
      </c>
      <c r="G68" s="12"/>
      <c r="H68" s="14" t="n">
        <v>1</v>
      </c>
      <c r="I68" s="14" t="n">
        <v>1</v>
      </c>
      <c r="J68" s="14" t="n">
        <v>1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2"/>
    </row>
    <row r="69" customFormat="false" ht="12.75" hidden="false" customHeight="false" outlineLevel="0" collapsed="false">
      <c r="A69" s="1" t="n">
        <v>65</v>
      </c>
      <c r="B69" s="0" t="s">
        <v>92</v>
      </c>
      <c r="C69" s="0" t="s">
        <v>29</v>
      </c>
      <c r="D69" s="12"/>
      <c r="E69" s="2" t="n">
        <f aca="false">SUM(H69:O69)</f>
        <v>6</v>
      </c>
      <c r="F69" s="13" t="n">
        <f aca="false">+E69/8</f>
        <v>0.75</v>
      </c>
      <c r="G69" s="12"/>
      <c r="H69" s="14" t="n">
        <v>1</v>
      </c>
      <c r="I69" s="14" t="n">
        <v>1</v>
      </c>
      <c r="J69" s="14" t="n">
        <v>0</v>
      </c>
      <c r="K69" s="14" t="n">
        <v>1</v>
      </c>
      <c r="L69" s="14" t="n">
        <v>1</v>
      </c>
      <c r="M69" s="14" t="n">
        <v>1</v>
      </c>
      <c r="N69" s="14" t="n">
        <v>0</v>
      </c>
      <c r="O69" s="14" t="n">
        <v>1</v>
      </c>
      <c r="P69" s="12"/>
    </row>
    <row r="70" customFormat="false" ht="12.75" hidden="false" customHeight="false" outlineLevel="0" collapsed="false">
      <c r="A70" s="1" t="n">
        <v>66</v>
      </c>
      <c r="B70" s="0" t="s">
        <v>93</v>
      </c>
      <c r="C70" s="0" t="s">
        <v>58</v>
      </c>
      <c r="D70" s="12"/>
      <c r="E70" s="2" t="n">
        <f aca="false">SUM(H70:O70)</f>
        <v>6</v>
      </c>
      <c r="F70" s="13" t="n">
        <f aca="false">+E70/8</f>
        <v>0.75</v>
      </c>
      <c r="G70" s="12"/>
      <c r="H70" s="14" t="n">
        <v>1</v>
      </c>
      <c r="I70" s="14" t="n">
        <v>1</v>
      </c>
      <c r="J70" s="14" t="n">
        <v>1</v>
      </c>
      <c r="K70" s="14" t="n">
        <v>0</v>
      </c>
      <c r="L70" s="14" t="n">
        <v>1</v>
      </c>
      <c r="M70" s="14" t="n">
        <v>1</v>
      </c>
      <c r="N70" s="14" t="n">
        <v>1</v>
      </c>
      <c r="O70" s="14" t="n">
        <v>0</v>
      </c>
      <c r="P70" s="12"/>
    </row>
    <row r="71" customFormat="false" ht="12.75" hidden="false" customHeight="false" outlineLevel="0" collapsed="false">
      <c r="A71" s="1" t="n">
        <v>67</v>
      </c>
      <c r="B71" s="0" t="s">
        <v>94</v>
      </c>
      <c r="C71" s="0" t="s">
        <v>29</v>
      </c>
      <c r="D71" s="12"/>
      <c r="E71" s="2" t="n">
        <f aca="false">SUM(H71:O71)</f>
        <v>0</v>
      </c>
      <c r="F71" s="13" t="n">
        <f aca="false">+E71/8</f>
        <v>0</v>
      </c>
      <c r="G71" s="12"/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2"/>
    </row>
    <row r="72" customFormat="false" ht="12.75" hidden="false" customHeight="false" outlineLevel="0" collapsed="false">
      <c r="A72" s="1" t="n">
        <v>68</v>
      </c>
      <c r="B72" s="0" t="s">
        <v>95</v>
      </c>
      <c r="C72" s="0" t="s">
        <v>29</v>
      </c>
      <c r="D72" s="12"/>
      <c r="E72" s="2" t="n">
        <f aca="false">SUM(H72:O72)</f>
        <v>4</v>
      </c>
      <c r="F72" s="13" t="n">
        <f aca="false">+E72/8</f>
        <v>0.5</v>
      </c>
      <c r="G72" s="12"/>
      <c r="H72" s="14" t="n">
        <v>1</v>
      </c>
      <c r="I72" s="14" t="n">
        <v>1</v>
      </c>
      <c r="J72" s="14" t="n">
        <v>1</v>
      </c>
      <c r="K72" s="14" t="n">
        <v>0</v>
      </c>
      <c r="L72" s="14" t="n">
        <v>1</v>
      </c>
      <c r="M72" s="14" t="n">
        <v>0</v>
      </c>
      <c r="N72" s="14" t="n">
        <v>0</v>
      </c>
      <c r="O72" s="14" t="n">
        <v>0</v>
      </c>
      <c r="P72" s="12"/>
    </row>
    <row r="73" customFormat="false" ht="12.75" hidden="false" customHeight="false" outlineLevel="0" collapsed="false">
      <c r="A73" s="1" t="n">
        <v>69</v>
      </c>
      <c r="B73" s="0" t="s">
        <v>96</v>
      </c>
      <c r="C73" s="0" t="s">
        <v>97</v>
      </c>
      <c r="D73" s="12"/>
      <c r="E73" s="2" t="n">
        <f aca="false">SUM(H73:O73)</f>
        <v>8</v>
      </c>
      <c r="F73" s="13" t="n">
        <f aca="false">+E73/8</f>
        <v>1</v>
      </c>
      <c r="G73" s="12"/>
      <c r="H73" s="14" t="n">
        <v>1</v>
      </c>
      <c r="I73" s="14" t="n">
        <v>1</v>
      </c>
      <c r="J73" s="14" t="n">
        <v>1</v>
      </c>
      <c r="K73" s="14" t="n">
        <v>1</v>
      </c>
      <c r="L73" s="14" t="n">
        <v>1</v>
      </c>
      <c r="M73" s="14" t="n">
        <v>1</v>
      </c>
      <c r="N73" s="14" t="n">
        <v>1</v>
      </c>
      <c r="O73" s="14" t="n">
        <v>1</v>
      </c>
      <c r="P73" s="12"/>
    </row>
    <row r="74" customFormat="false" ht="12.75" hidden="false" customHeight="false" outlineLevel="0" collapsed="false">
      <c r="A74" s="1" t="n">
        <v>70</v>
      </c>
      <c r="B74" s="0" t="s">
        <v>98</v>
      </c>
      <c r="C74" s="0" t="s">
        <v>35</v>
      </c>
      <c r="D74" s="12"/>
      <c r="E74" s="2" t="n">
        <f aca="false">SUM(H74:O74)</f>
        <v>6</v>
      </c>
      <c r="F74" s="13" t="n">
        <f aca="false">+E74/8</f>
        <v>0.75</v>
      </c>
      <c r="G74" s="12"/>
      <c r="H74" s="14" t="n">
        <v>1</v>
      </c>
      <c r="I74" s="14" t="n">
        <v>1</v>
      </c>
      <c r="J74" s="14" t="n">
        <v>1</v>
      </c>
      <c r="K74" s="14" t="n">
        <v>0</v>
      </c>
      <c r="L74" s="14" t="n">
        <v>1</v>
      </c>
      <c r="M74" s="14" t="n">
        <v>1</v>
      </c>
      <c r="N74" s="14" t="n">
        <v>1</v>
      </c>
      <c r="O74" s="14" t="n">
        <v>0</v>
      </c>
      <c r="P74" s="12"/>
    </row>
    <row r="75" customFormat="false" ht="12.75" hidden="false" customHeight="false" outlineLevel="0" collapsed="false">
      <c r="A75" s="1" t="n">
        <v>71</v>
      </c>
      <c r="B75" s="0" t="s">
        <v>99</v>
      </c>
      <c r="C75" s="0" t="s">
        <v>22</v>
      </c>
      <c r="D75" s="12"/>
      <c r="E75" s="2" t="n">
        <f aca="false">SUM(H75:O75)</f>
        <v>6</v>
      </c>
      <c r="F75" s="13" t="n">
        <f aca="false">+E75/8</f>
        <v>0.75</v>
      </c>
      <c r="G75" s="12"/>
      <c r="H75" s="14" t="n">
        <v>1</v>
      </c>
      <c r="I75" s="14" t="n">
        <v>1</v>
      </c>
      <c r="J75" s="14" t="n">
        <v>1</v>
      </c>
      <c r="K75" s="14" t="n">
        <v>0</v>
      </c>
      <c r="L75" s="14" t="n">
        <v>1</v>
      </c>
      <c r="M75" s="14" t="n">
        <v>1</v>
      </c>
      <c r="N75" s="14" t="n">
        <v>1</v>
      </c>
      <c r="O75" s="14" t="n">
        <v>0</v>
      </c>
      <c r="P75" s="12"/>
    </row>
    <row r="76" customFormat="false" ht="12.75" hidden="false" customHeight="false" outlineLevel="0" collapsed="false">
      <c r="A76" s="1" t="n">
        <v>72</v>
      </c>
      <c r="B76" s="0" t="s">
        <v>100</v>
      </c>
      <c r="C76" s="0" t="s">
        <v>80</v>
      </c>
      <c r="D76" s="12"/>
      <c r="E76" s="2" t="n">
        <f aca="false">SUM(H76:O76)</f>
        <v>5.5</v>
      </c>
      <c r="F76" s="13" t="n">
        <f aca="false">+E76/8</f>
        <v>0.6875</v>
      </c>
      <c r="G76" s="12"/>
      <c r="H76" s="14" t="n">
        <v>1</v>
      </c>
      <c r="I76" s="14" t="n">
        <v>1</v>
      </c>
      <c r="J76" s="14" t="n">
        <v>1</v>
      </c>
      <c r="K76" s="14" t="n">
        <v>0</v>
      </c>
      <c r="L76" s="14" t="n">
        <v>1</v>
      </c>
      <c r="M76" s="14" t="n">
        <v>1</v>
      </c>
      <c r="N76" s="14" t="n">
        <v>0.5</v>
      </c>
      <c r="O76" s="14" t="n">
        <v>0</v>
      </c>
      <c r="P76" s="12"/>
    </row>
    <row r="77" customFormat="false" ht="12.75" hidden="false" customHeight="false" outlineLevel="0" collapsed="false">
      <c r="A77" s="1" t="n">
        <v>73</v>
      </c>
      <c r="B77" s="0" t="s">
        <v>101</v>
      </c>
      <c r="C77" s="0" t="s">
        <v>27</v>
      </c>
      <c r="D77" s="12"/>
      <c r="E77" s="2" t="n">
        <f aca="false">SUM(H77:O77)</f>
        <v>5</v>
      </c>
      <c r="F77" s="13" t="n">
        <f aca="false">+E77/8</f>
        <v>0.625</v>
      </c>
      <c r="G77" s="12"/>
      <c r="H77" s="14" t="n">
        <v>1</v>
      </c>
      <c r="I77" s="14" t="n">
        <v>1</v>
      </c>
      <c r="J77" s="14" t="n">
        <v>1</v>
      </c>
      <c r="K77" s="14" t="n">
        <v>0</v>
      </c>
      <c r="L77" s="14" t="n">
        <v>1</v>
      </c>
      <c r="M77" s="14" t="n">
        <v>1</v>
      </c>
      <c r="N77" s="14" t="n">
        <v>0</v>
      </c>
      <c r="O77" s="14" t="n">
        <v>0</v>
      </c>
      <c r="P77" s="12"/>
    </row>
    <row r="78" customFormat="false" ht="12.75" hidden="false" customHeight="false" outlineLevel="0" collapsed="false">
      <c r="A78" s="1" t="n">
        <v>74</v>
      </c>
      <c r="B78" s="0" t="s">
        <v>102</v>
      </c>
      <c r="C78" s="0" t="s">
        <v>27</v>
      </c>
      <c r="D78" s="12"/>
      <c r="E78" s="2" t="n">
        <f aca="false">SUM(H78:O78)</f>
        <v>6</v>
      </c>
      <c r="F78" s="13" t="n">
        <f aca="false">+E78/8</f>
        <v>0.75</v>
      </c>
      <c r="G78" s="12"/>
      <c r="H78" s="14" t="n">
        <v>1</v>
      </c>
      <c r="I78" s="14" t="n">
        <v>1</v>
      </c>
      <c r="J78" s="14" t="n">
        <v>1</v>
      </c>
      <c r="K78" s="14" t="n">
        <v>0</v>
      </c>
      <c r="L78" s="14" t="n">
        <v>1</v>
      </c>
      <c r="M78" s="14" t="n">
        <v>1</v>
      </c>
      <c r="N78" s="14" t="n">
        <v>1</v>
      </c>
      <c r="O78" s="14" t="n">
        <v>0</v>
      </c>
      <c r="P78" s="12"/>
    </row>
    <row r="79" customFormat="false" ht="12.75" hidden="false" customHeight="false" outlineLevel="0" collapsed="false">
      <c r="A79" s="1" t="n">
        <v>75</v>
      </c>
      <c r="B79" s="0" t="s">
        <v>103</v>
      </c>
      <c r="C79" s="0" t="s">
        <v>104</v>
      </c>
      <c r="D79" s="12"/>
      <c r="E79" s="2" t="n">
        <f aca="false">SUM(H79:O79)</f>
        <v>7</v>
      </c>
      <c r="F79" s="13" t="n">
        <f aca="false">+E79/8</f>
        <v>0.875</v>
      </c>
      <c r="G79" s="12"/>
      <c r="H79" s="14" t="n">
        <v>1</v>
      </c>
      <c r="I79" s="14" t="n">
        <v>1</v>
      </c>
      <c r="J79" s="14" t="n">
        <v>1</v>
      </c>
      <c r="K79" s="14" t="n">
        <v>0.5</v>
      </c>
      <c r="L79" s="14" t="n">
        <v>1</v>
      </c>
      <c r="M79" s="14" t="n">
        <v>1</v>
      </c>
      <c r="N79" s="14" t="n">
        <v>1</v>
      </c>
      <c r="O79" s="14" t="n">
        <v>0.5</v>
      </c>
      <c r="P79" s="12"/>
    </row>
    <row r="80" customFormat="false" ht="12.75" hidden="false" customHeight="false" outlineLevel="0" collapsed="false">
      <c r="A80" s="1" t="n">
        <v>76</v>
      </c>
      <c r="B80" s="0" t="s">
        <v>105</v>
      </c>
      <c r="C80" s="0" t="s">
        <v>58</v>
      </c>
      <c r="D80" s="12"/>
      <c r="E80" s="2" t="n">
        <f aca="false">SUM(H80:O80)</f>
        <v>6</v>
      </c>
      <c r="F80" s="13" t="n">
        <f aca="false">+E80/8</f>
        <v>0.75</v>
      </c>
      <c r="G80" s="12"/>
      <c r="H80" s="14" t="n">
        <v>1</v>
      </c>
      <c r="I80" s="14" t="n">
        <v>1</v>
      </c>
      <c r="J80" s="14" t="n">
        <v>1</v>
      </c>
      <c r="K80" s="14" t="n">
        <v>0</v>
      </c>
      <c r="L80" s="14" t="n">
        <v>1</v>
      </c>
      <c r="M80" s="14" t="n">
        <v>1</v>
      </c>
      <c r="N80" s="14" t="n">
        <v>1</v>
      </c>
      <c r="O80" s="14" t="n">
        <v>0</v>
      </c>
      <c r="P80" s="12"/>
    </row>
    <row r="81" customFormat="false" ht="12.75" hidden="false" customHeight="false" outlineLevel="0" collapsed="false">
      <c r="A81" s="1" t="n">
        <v>77</v>
      </c>
      <c r="B81" s="0" t="s">
        <v>106</v>
      </c>
      <c r="C81" s="0" t="s">
        <v>18</v>
      </c>
      <c r="D81" s="12"/>
      <c r="E81" s="2" t="n">
        <f aca="false">SUM(H81:O81)</f>
        <v>8</v>
      </c>
      <c r="F81" s="13" t="n">
        <f aca="false">+E81/8</f>
        <v>1</v>
      </c>
      <c r="G81" s="12"/>
      <c r="H81" s="14" t="n">
        <v>1</v>
      </c>
      <c r="I81" s="14" t="n">
        <v>1</v>
      </c>
      <c r="J81" s="14" t="n">
        <v>1</v>
      </c>
      <c r="K81" s="14" t="n">
        <v>1</v>
      </c>
      <c r="L81" s="14" t="n">
        <v>1</v>
      </c>
      <c r="M81" s="14" t="n">
        <v>1</v>
      </c>
      <c r="N81" s="14" t="n">
        <v>1</v>
      </c>
      <c r="O81" s="14" t="n">
        <v>1</v>
      </c>
      <c r="P81" s="12"/>
    </row>
    <row r="82" customFormat="false" ht="12.75" hidden="false" customHeight="false" outlineLevel="0" collapsed="false">
      <c r="A82" s="1" t="n">
        <v>78</v>
      </c>
      <c r="B82" s="0" t="s">
        <v>107</v>
      </c>
      <c r="C82" s="0" t="s">
        <v>18</v>
      </c>
      <c r="D82" s="12"/>
      <c r="E82" s="2" t="n">
        <f aca="false">SUM(H82:O82)</f>
        <v>2</v>
      </c>
      <c r="F82" s="13" t="n">
        <f aca="false">+E82/8</f>
        <v>0.25</v>
      </c>
      <c r="G82" s="12"/>
      <c r="H82" s="14" t="n">
        <v>1</v>
      </c>
      <c r="I82" s="14" t="n">
        <v>0</v>
      </c>
      <c r="J82" s="14" t="n">
        <v>1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2"/>
    </row>
    <row r="83" customFormat="false" ht="12.75" hidden="false" customHeight="false" outlineLevel="0" collapsed="false">
      <c r="A83" s="1" t="n">
        <v>79</v>
      </c>
      <c r="B83" s="0" t="s">
        <v>108</v>
      </c>
      <c r="C83" s="0" t="s">
        <v>18</v>
      </c>
      <c r="D83" s="12"/>
      <c r="E83" s="2" t="n">
        <f aca="false">SUM(H83:O83)</f>
        <v>5</v>
      </c>
      <c r="F83" s="13" t="n">
        <f aca="false">+E83/8</f>
        <v>0.625</v>
      </c>
      <c r="G83" s="12"/>
      <c r="H83" s="14" t="n">
        <v>1</v>
      </c>
      <c r="I83" s="14" t="n">
        <v>1</v>
      </c>
      <c r="J83" s="14" t="n">
        <v>1</v>
      </c>
      <c r="K83" s="14" t="n">
        <v>0</v>
      </c>
      <c r="L83" s="14" t="n">
        <v>1</v>
      </c>
      <c r="M83" s="14" t="n">
        <v>1</v>
      </c>
      <c r="N83" s="14" t="n">
        <v>0</v>
      </c>
      <c r="O83" s="14" t="n">
        <v>0</v>
      </c>
      <c r="P83" s="12"/>
    </row>
    <row r="84" customFormat="false" ht="12.75" hidden="false" customHeight="false" outlineLevel="0" collapsed="false">
      <c r="A84" s="1" t="n">
        <v>80</v>
      </c>
      <c r="B84" s="0" t="s">
        <v>109</v>
      </c>
      <c r="C84" s="0" t="s">
        <v>18</v>
      </c>
      <c r="D84" s="12"/>
      <c r="E84" s="2" t="n">
        <f aca="false">SUM(H84:O84)</f>
        <v>1.5</v>
      </c>
      <c r="F84" s="13" t="n">
        <f aca="false">+E84/8</f>
        <v>0.1875</v>
      </c>
      <c r="G84" s="12"/>
      <c r="H84" s="14" t="n">
        <v>1</v>
      </c>
      <c r="I84" s="14" t="n">
        <v>0</v>
      </c>
      <c r="J84" s="14" t="n">
        <v>0.5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2"/>
    </row>
    <row r="85" customFormat="false" ht="12.75" hidden="false" customHeight="false" outlineLevel="0" collapsed="false">
      <c r="A85" s="1" t="n">
        <v>81</v>
      </c>
      <c r="B85" s="0" t="s">
        <v>110</v>
      </c>
      <c r="C85" s="0" t="s">
        <v>18</v>
      </c>
      <c r="D85" s="12"/>
      <c r="E85" s="2" t="n">
        <f aca="false">SUM(H85:O85)</f>
        <v>2</v>
      </c>
      <c r="F85" s="13" t="n">
        <f aca="false">+E85/8</f>
        <v>0.25</v>
      </c>
      <c r="G85" s="12"/>
      <c r="H85" s="14" t="n">
        <v>0.5</v>
      </c>
      <c r="I85" s="14" t="n">
        <v>0</v>
      </c>
      <c r="J85" s="14" t="n">
        <v>0.5</v>
      </c>
      <c r="K85" s="14" t="n">
        <v>0</v>
      </c>
      <c r="L85" s="14" t="n">
        <v>0.5</v>
      </c>
      <c r="M85" s="14" t="n">
        <v>0</v>
      </c>
      <c r="N85" s="14" t="n">
        <v>0.5</v>
      </c>
      <c r="O85" s="14" t="n">
        <v>0</v>
      </c>
      <c r="P85" s="12"/>
    </row>
    <row r="86" customFormat="false" ht="12.75" hidden="false" customHeight="false" outlineLevel="0" collapsed="false">
      <c r="A86" s="1" t="n">
        <v>82</v>
      </c>
      <c r="B86" s="0" t="s">
        <v>111</v>
      </c>
      <c r="C86" s="0" t="s">
        <v>18</v>
      </c>
      <c r="D86" s="12"/>
      <c r="E86" s="2" t="n">
        <f aca="false">SUM(H86:O86)</f>
        <v>3.5</v>
      </c>
      <c r="F86" s="13" t="n">
        <f aca="false">+E86/8</f>
        <v>0.4375</v>
      </c>
      <c r="G86" s="12"/>
      <c r="H86" s="14" t="n">
        <v>0.5</v>
      </c>
      <c r="I86" s="14" t="n">
        <v>0.5</v>
      </c>
      <c r="J86" s="14" t="n">
        <v>0.5</v>
      </c>
      <c r="K86" s="14" t="n">
        <v>0</v>
      </c>
      <c r="L86" s="14" t="n">
        <v>1</v>
      </c>
      <c r="M86" s="14" t="n">
        <v>1</v>
      </c>
      <c r="N86" s="14" t="n">
        <v>0</v>
      </c>
      <c r="O86" s="14" t="n">
        <v>0</v>
      </c>
      <c r="P86" s="12"/>
    </row>
    <row r="87" customFormat="false" ht="12.75" hidden="false" customHeight="false" outlineLevel="0" collapsed="false">
      <c r="A87" s="1" t="n">
        <v>83</v>
      </c>
      <c r="B87" s="0" t="s">
        <v>112</v>
      </c>
      <c r="C87" s="0" t="s">
        <v>22</v>
      </c>
      <c r="D87" s="12"/>
      <c r="E87" s="2" t="n">
        <f aca="false">SUM(H87:O87)</f>
        <v>4.5</v>
      </c>
      <c r="F87" s="13" t="n">
        <f aca="false">+E87/8</f>
        <v>0.5625</v>
      </c>
      <c r="G87" s="12"/>
      <c r="H87" s="14" t="n">
        <v>1</v>
      </c>
      <c r="I87" s="14" t="n">
        <v>1</v>
      </c>
      <c r="J87" s="14" t="n">
        <v>1</v>
      </c>
      <c r="K87" s="14" t="n">
        <v>0</v>
      </c>
      <c r="L87" s="14" t="n">
        <v>0.5</v>
      </c>
      <c r="M87" s="14" t="n">
        <v>0.5</v>
      </c>
      <c r="N87" s="14" t="n">
        <v>0.5</v>
      </c>
      <c r="O87" s="14" t="n">
        <v>0</v>
      </c>
      <c r="P87" s="12"/>
    </row>
    <row r="88" customFormat="false" ht="12.75" hidden="false" customHeight="false" outlineLevel="0" collapsed="false">
      <c r="A88" s="1" t="n">
        <v>84</v>
      </c>
      <c r="B88" s="0" t="s">
        <v>113</v>
      </c>
      <c r="C88" s="0" t="s">
        <v>22</v>
      </c>
      <c r="D88" s="12"/>
      <c r="E88" s="2" t="n">
        <f aca="false">SUM(H88:O88)</f>
        <v>6</v>
      </c>
      <c r="F88" s="13" t="n">
        <f aca="false">+E88/8</f>
        <v>0.75</v>
      </c>
      <c r="G88" s="12"/>
      <c r="H88" s="14" t="n">
        <v>1</v>
      </c>
      <c r="I88" s="14" t="n">
        <v>1</v>
      </c>
      <c r="J88" s="14" t="n">
        <v>1</v>
      </c>
      <c r="K88" s="14" t="n">
        <v>0</v>
      </c>
      <c r="L88" s="14" t="n">
        <v>1</v>
      </c>
      <c r="M88" s="14" t="n">
        <v>1</v>
      </c>
      <c r="N88" s="14" t="n">
        <v>1</v>
      </c>
      <c r="O88" s="14" t="n">
        <v>0</v>
      </c>
      <c r="P88" s="12"/>
    </row>
    <row r="89" customFormat="false" ht="12.75" hidden="false" customHeight="false" outlineLevel="0" collapsed="false">
      <c r="A89" s="1" t="n">
        <v>85</v>
      </c>
      <c r="B89" s="0" t="s">
        <v>114</v>
      </c>
      <c r="C89" s="0" t="s">
        <v>22</v>
      </c>
      <c r="D89" s="12"/>
      <c r="E89" s="2" t="n">
        <f aca="false">SUM(H89:O89)</f>
        <v>7</v>
      </c>
      <c r="F89" s="13" t="n">
        <f aca="false">+E89/8</f>
        <v>0.875</v>
      </c>
      <c r="G89" s="12"/>
      <c r="H89" s="14" t="n">
        <v>1</v>
      </c>
      <c r="I89" s="14" t="n">
        <v>1</v>
      </c>
      <c r="J89" s="14" t="n">
        <v>1</v>
      </c>
      <c r="K89" s="14" t="n">
        <v>0</v>
      </c>
      <c r="L89" s="14" t="n">
        <v>1</v>
      </c>
      <c r="M89" s="14" t="n">
        <v>1</v>
      </c>
      <c r="N89" s="14" t="n">
        <v>1</v>
      </c>
      <c r="O89" s="14" t="n">
        <v>1</v>
      </c>
      <c r="P89" s="12"/>
    </row>
    <row r="90" customFormat="false" ht="12.75" hidden="false" customHeight="false" outlineLevel="0" collapsed="false">
      <c r="A90" s="1" t="n">
        <v>86</v>
      </c>
      <c r="B90" s="0" t="s">
        <v>115</v>
      </c>
      <c r="C90" s="0" t="s">
        <v>22</v>
      </c>
      <c r="D90" s="12"/>
      <c r="E90" s="2" t="n">
        <f aca="false">SUM(H90:O90)</f>
        <v>6</v>
      </c>
      <c r="F90" s="13" t="n">
        <f aca="false">+E90/8</f>
        <v>0.75</v>
      </c>
      <c r="G90" s="12"/>
      <c r="H90" s="14" t="n">
        <v>1</v>
      </c>
      <c r="I90" s="14" t="n">
        <v>1</v>
      </c>
      <c r="J90" s="14" t="n">
        <v>1</v>
      </c>
      <c r="K90" s="14" t="n">
        <v>0</v>
      </c>
      <c r="L90" s="14" t="n">
        <v>1</v>
      </c>
      <c r="M90" s="14" t="n">
        <v>1</v>
      </c>
      <c r="N90" s="14" t="n">
        <v>1</v>
      </c>
      <c r="O90" s="14" t="n">
        <v>0</v>
      </c>
      <c r="P90" s="12"/>
    </row>
    <row r="91" customFormat="false" ht="12.75" hidden="false" customHeight="false" outlineLevel="0" collapsed="false">
      <c r="A91" s="1" t="n">
        <v>87</v>
      </c>
      <c r="B91" s="0" t="s">
        <v>116</v>
      </c>
      <c r="C91" s="0" t="s">
        <v>22</v>
      </c>
      <c r="D91" s="12"/>
      <c r="E91" s="2" t="n">
        <f aca="false">SUM(H91:O91)</f>
        <v>6</v>
      </c>
      <c r="F91" s="13" t="n">
        <f aca="false">+E91/8</f>
        <v>0.75</v>
      </c>
      <c r="G91" s="12"/>
      <c r="H91" s="14" t="n">
        <v>1</v>
      </c>
      <c r="I91" s="14" t="n">
        <v>1</v>
      </c>
      <c r="J91" s="14" t="n">
        <v>1</v>
      </c>
      <c r="K91" s="14" t="n">
        <v>0</v>
      </c>
      <c r="L91" s="14" t="n">
        <v>1</v>
      </c>
      <c r="M91" s="14" t="n">
        <v>1</v>
      </c>
      <c r="N91" s="14" t="n">
        <v>1</v>
      </c>
      <c r="O91" s="14" t="n">
        <v>0</v>
      </c>
      <c r="P91" s="12"/>
    </row>
    <row r="92" customFormat="false" ht="12.75" hidden="false" customHeight="false" outlineLevel="0" collapsed="false">
      <c r="A92" s="1" t="n">
        <v>88</v>
      </c>
      <c r="B92" s="0" t="s">
        <v>117</v>
      </c>
      <c r="C92" s="0" t="s">
        <v>22</v>
      </c>
      <c r="D92" s="12"/>
      <c r="E92" s="2" t="n">
        <f aca="false">SUM(H92:O92)</f>
        <v>6</v>
      </c>
      <c r="F92" s="13" t="n">
        <f aca="false">+E92/8</f>
        <v>0.75</v>
      </c>
      <c r="G92" s="12"/>
      <c r="H92" s="14" t="n">
        <v>1</v>
      </c>
      <c r="I92" s="14" t="n">
        <v>1</v>
      </c>
      <c r="J92" s="14" t="n">
        <v>1</v>
      </c>
      <c r="K92" s="14" t="n">
        <v>0</v>
      </c>
      <c r="L92" s="14" t="n">
        <v>1</v>
      </c>
      <c r="M92" s="14" t="n">
        <v>1</v>
      </c>
      <c r="N92" s="14" t="n">
        <v>1</v>
      </c>
      <c r="O92" s="14" t="n">
        <v>0</v>
      </c>
      <c r="P92" s="12"/>
    </row>
    <row r="93" customFormat="false" ht="12.75" hidden="false" customHeight="false" outlineLevel="0" collapsed="false">
      <c r="A93" s="1" t="n">
        <v>89</v>
      </c>
      <c r="B93" s="0" t="s">
        <v>118</v>
      </c>
      <c r="C93" s="0" t="s">
        <v>22</v>
      </c>
      <c r="D93" s="12"/>
      <c r="E93" s="2" t="n">
        <f aca="false">SUM(H93:O93)</f>
        <v>6</v>
      </c>
      <c r="F93" s="13" t="n">
        <f aca="false">+E93/8</f>
        <v>0.75</v>
      </c>
      <c r="G93" s="12"/>
      <c r="H93" s="14" t="n">
        <v>1</v>
      </c>
      <c r="I93" s="14" t="n">
        <v>1</v>
      </c>
      <c r="J93" s="14" t="n">
        <v>1</v>
      </c>
      <c r="K93" s="14" t="n">
        <v>0</v>
      </c>
      <c r="L93" s="14" t="n">
        <v>1</v>
      </c>
      <c r="M93" s="14" t="n">
        <v>1</v>
      </c>
      <c r="N93" s="14" t="n">
        <v>1</v>
      </c>
      <c r="O93" s="14" t="n">
        <v>0</v>
      </c>
      <c r="P93" s="12"/>
    </row>
    <row r="94" customFormat="false" ht="12.75" hidden="false" customHeight="false" outlineLevel="0" collapsed="false">
      <c r="A94" s="1" t="n">
        <v>90</v>
      </c>
      <c r="B94" s="0" t="s">
        <v>119</v>
      </c>
      <c r="C94" s="0" t="s">
        <v>120</v>
      </c>
      <c r="D94" s="12"/>
      <c r="E94" s="2" t="n">
        <f aca="false">SUM(H94:O94)</f>
        <v>7</v>
      </c>
      <c r="F94" s="13" t="n">
        <f aca="false">+E94/8</f>
        <v>0.875</v>
      </c>
      <c r="G94" s="12"/>
      <c r="H94" s="14" t="n">
        <v>1</v>
      </c>
      <c r="I94" s="14" t="n">
        <v>1</v>
      </c>
      <c r="J94" s="14" t="n">
        <v>1</v>
      </c>
      <c r="K94" s="14" t="n">
        <v>1</v>
      </c>
      <c r="L94" s="14" t="n">
        <v>1</v>
      </c>
      <c r="M94" s="14" t="n">
        <v>1</v>
      </c>
      <c r="N94" s="14" t="n">
        <v>1</v>
      </c>
      <c r="O94" s="14" t="n">
        <v>0</v>
      </c>
      <c r="P94" s="12"/>
    </row>
    <row r="95" customFormat="false" ht="12.75" hidden="false" customHeight="false" outlineLevel="0" collapsed="false">
      <c r="A95" s="1" t="n">
        <v>91</v>
      </c>
      <c r="B95" s="0" t="s">
        <v>121</v>
      </c>
      <c r="C95" s="0" t="s">
        <v>35</v>
      </c>
      <c r="D95" s="12"/>
      <c r="E95" s="2" t="n">
        <f aca="false">SUM(H95:O95)</f>
        <v>6</v>
      </c>
      <c r="F95" s="13" t="n">
        <f aca="false">+E95/8</f>
        <v>0.75</v>
      </c>
      <c r="G95" s="12"/>
      <c r="H95" s="14" t="n">
        <v>1</v>
      </c>
      <c r="I95" s="14" t="n">
        <v>1</v>
      </c>
      <c r="J95" s="14" t="n">
        <v>1</v>
      </c>
      <c r="K95" s="14" t="n">
        <v>0</v>
      </c>
      <c r="L95" s="14" t="n">
        <v>1</v>
      </c>
      <c r="M95" s="14" t="n">
        <v>1</v>
      </c>
      <c r="N95" s="14" t="n">
        <v>1</v>
      </c>
      <c r="O95" s="14" t="n">
        <v>0</v>
      </c>
      <c r="P95" s="12"/>
    </row>
    <row r="96" customFormat="false" ht="12.75" hidden="false" customHeight="false" outlineLevel="0" collapsed="false">
      <c r="A96" s="1" t="n">
        <v>92</v>
      </c>
      <c r="B96" s="0" t="s">
        <v>122</v>
      </c>
      <c r="C96" s="0" t="s">
        <v>58</v>
      </c>
      <c r="D96" s="12"/>
      <c r="E96" s="2" t="n">
        <f aca="false">SUM(H96:O96)</f>
        <v>8</v>
      </c>
      <c r="F96" s="13" t="n">
        <f aca="false">+E96/8</f>
        <v>1</v>
      </c>
      <c r="G96" s="12"/>
      <c r="H96" s="14" t="n">
        <v>1</v>
      </c>
      <c r="I96" s="14" t="n">
        <v>1</v>
      </c>
      <c r="J96" s="14" t="n">
        <v>1</v>
      </c>
      <c r="K96" s="14" t="n">
        <v>1</v>
      </c>
      <c r="L96" s="14" t="n">
        <v>1</v>
      </c>
      <c r="M96" s="14" t="n">
        <v>1</v>
      </c>
      <c r="N96" s="14" t="n">
        <v>1</v>
      </c>
      <c r="O96" s="14" t="n">
        <v>1</v>
      </c>
      <c r="P96" s="12"/>
    </row>
    <row r="97" customFormat="false" ht="12.75" hidden="false" customHeight="false" outlineLevel="0" collapsed="false">
      <c r="A97" s="1" t="n">
        <v>93</v>
      </c>
      <c r="B97" s="0" t="s">
        <v>123</v>
      </c>
      <c r="C97" s="0" t="s">
        <v>22</v>
      </c>
      <c r="D97" s="12"/>
      <c r="E97" s="2" t="n">
        <f aca="false">SUM(H97:O97)</f>
        <v>3.5</v>
      </c>
      <c r="F97" s="13" t="n">
        <f aca="false">+E97/8</f>
        <v>0.4375</v>
      </c>
      <c r="G97" s="12"/>
      <c r="H97" s="14" t="n">
        <v>1</v>
      </c>
      <c r="I97" s="14" t="n">
        <v>1</v>
      </c>
      <c r="J97" s="14" t="n">
        <v>1</v>
      </c>
      <c r="K97" s="14" t="n">
        <v>0</v>
      </c>
      <c r="L97" s="14" t="n">
        <v>0.5</v>
      </c>
      <c r="M97" s="14" t="n">
        <v>0</v>
      </c>
      <c r="N97" s="14" t="n">
        <v>0</v>
      </c>
      <c r="O97" s="14" t="n">
        <v>0</v>
      </c>
      <c r="P97" s="12"/>
    </row>
    <row r="98" customFormat="false" ht="12.75" hidden="false" customHeight="false" outlineLevel="0" collapsed="false">
      <c r="A98" s="1" t="n">
        <v>94</v>
      </c>
      <c r="B98" s="0" t="s">
        <v>124</v>
      </c>
      <c r="C98" s="0" t="s">
        <v>29</v>
      </c>
      <c r="D98" s="12"/>
      <c r="E98" s="2" t="n">
        <f aca="false">SUM(H98:O98)</f>
        <v>2</v>
      </c>
      <c r="F98" s="13" t="n">
        <f aca="false">+E98/8</f>
        <v>0.25</v>
      </c>
      <c r="G98" s="12"/>
      <c r="H98" s="14" t="n">
        <v>0.5</v>
      </c>
      <c r="I98" s="14" t="n">
        <v>0.5</v>
      </c>
      <c r="J98" s="14" t="n">
        <v>0</v>
      </c>
      <c r="K98" s="14" t="n">
        <v>0</v>
      </c>
      <c r="L98" s="14" t="n">
        <v>0.5</v>
      </c>
      <c r="M98" s="14" t="n">
        <v>0.5</v>
      </c>
      <c r="N98" s="14" t="n">
        <v>0</v>
      </c>
      <c r="O98" s="14" t="n">
        <v>0</v>
      </c>
      <c r="P98" s="12"/>
    </row>
    <row r="99" customFormat="false" ht="12.75" hidden="false" customHeight="false" outlineLevel="0" collapsed="false">
      <c r="A99" s="1" t="n">
        <v>95</v>
      </c>
      <c r="B99" s="0" t="s">
        <v>125</v>
      </c>
      <c r="C99" s="0" t="s">
        <v>18</v>
      </c>
      <c r="D99" s="12"/>
      <c r="E99" s="2" t="n">
        <f aca="false">SUM(H99:O99)</f>
        <v>0</v>
      </c>
      <c r="F99" s="13" t="n">
        <f aca="false">+E99/8</f>
        <v>0</v>
      </c>
      <c r="G99" s="12"/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2"/>
    </row>
    <row r="100" customFormat="false" ht="12.75" hidden="false" customHeight="false" outlineLevel="0" collapsed="false">
      <c r="A100" s="1" t="n">
        <v>96</v>
      </c>
      <c r="B100" s="0" t="s">
        <v>126</v>
      </c>
      <c r="C100" s="0" t="s">
        <v>29</v>
      </c>
      <c r="D100" s="12"/>
      <c r="E100" s="2" t="n">
        <f aca="false">SUM(H100:O100)</f>
        <v>2</v>
      </c>
      <c r="F100" s="13" t="n">
        <f aca="false">+E100/8</f>
        <v>0.25</v>
      </c>
      <c r="G100" s="12"/>
      <c r="H100" s="14" t="n">
        <v>0.5</v>
      </c>
      <c r="I100" s="14" t="n">
        <v>0.5</v>
      </c>
      <c r="J100" s="14" t="n">
        <v>0</v>
      </c>
      <c r="K100" s="14" t="n">
        <v>0</v>
      </c>
      <c r="L100" s="14" t="n">
        <v>0.5</v>
      </c>
      <c r="M100" s="14" t="n">
        <v>0</v>
      </c>
      <c r="N100" s="14" t="n">
        <v>0.5</v>
      </c>
      <c r="O100" s="14" t="n">
        <v>0</v>
      </c>
      <c r="P100" s="12"/>
    </row>
    <row r="101" customFormat="false" ht="12.75" hidden="false" customHeight="false" outlineLevel="0" collapsed="false">
      <c r="A101" s="1" t="n">
        <v>97</v>
      </c>
      <c r="B101" s="0" t="s">
        <v>127</v>
      </c>
      <c r="C101" s="0" t="s">
        <v>22</v>
      </c>
      <c r="D101" s="12"/>
      <c r="E101" s="2" t="n">
        <f aca="false">SUM(H101:O101)</f>
        <v>5</v>
      </c>
      <c r="F101" s="13" t="n">
        <f aca="false">+E101/8</f>
        <v>0.625</v>
      </c>
      <c r="G101" s="12"/>
      <c r="H101" s="14" t="n">
        <v>1</v>
      </c>
      <c r="I101" s="14" t="n">
        <v>1</v>
      </c>
      <c r="J101" s="14" t="n">
        <v>1</v>
      </c>
      <c r="K101" s="14" t="n">
        <v>0</v>
      </c>
      <c r="L101" s="14" t="n">
        <v>1</v>
      </c>
      <c r="M101" s="14" t="n">
        <v>1</v>
      </c>
      <c r="N101" s="14" t="n">
        <v>0</v>
      </c>
      <c r="O101" s="14" t="n">
        <v>0</v>
      </c>
      <c r="P101" s="12"/>
    </row>
    <row r="102" customFormat="false" ht="12.75" hidden="false" customHeight="false" outlineLevel="0" collapsed="false">
      <c r="A102" s="1" t="n">
        <v>98</v>
      </c>
      <c r="B102" s="0" t="s">
        <v>128</v>
      </c>
      <c r="C102" s="0" t="s">
        <v>18</v>
      </c>
      <c r="D102" s="12"/>
      <c r="E102" s="2" t="n">
        <f aca="false">SUM(H102:O102)</f>
        <v>5</v>
      </c>
      <c r="F102" s="13" t="n">
        <f aca="false">+E102/8</f>
        <v>0.625</v>
      </c>
      <c r="G102" s="12"/>
      <c r="H102" s="14" t="n">
        <v>0.5</v>
      </c>
      <c r="I102" s="14" t="n">
        <v>0.5</v>
      </c>
      <c r="J102" s="14" t="n">
        <v>0.5</v>
      </c>
      <c r="K102" s="14" t="n">
        <v>0.5</v>
      </c>
      <c r="L102" s="14" t="n">
        <v>1</v>
      </c>
      <c r="M102" s="14" t="n">
        <v>1</v>
      </c>
      <c r="N102" s="14" t="n">
        <v>1</v>
      </c>
      <c r="O102" s="14" t="n">
        <v>0</v>
      </c>
      <c r="P102" s="12"/>
    </row>
    <row r="103" customFormat="false" ht="12.75" hidden="false" customHeight="false" outlineLevel="0" collapsed="false">
      <c r="A103" s="1" t="n">
        <v>99</v>
      </c>
      <c r="B103" s="0" t="s">
        <v>129</v>
      </c>
      <c r="C103" s="0" t="s">
        <v>18</v>
      </c>
      <c r="D103" s="12"/>
      <c r="E103" s="2" t="n">
        <f aca="false">SUM(H103:O103)</f>
        <v>6</v>
      </c>
      <c r="F103" s="13" t="n">
        <f aca="false">+E103/8</f>
        <v>0.75</v>
      </c>
      <c r="G103" s="12"/>
      <c r="H103" s="14" t="n">
        <v>1</v>
      </c>
      <c r="I103" s="14" t="n">
        <v>1</v>
      </c>
      <c r="J103" s="14" t="n">
        <v>1</v>
      </c>
      <c r="K103" s="14" t="n">
        <v>1</v>
      </c>
      <c r="L103" s="14" t="n">
        <v>1</v>
      </c>
      <c r="M103" s="14" t="n">
        <v>1</v>
      </c>
      <c r="N103" s="14" t="n">
        <v>0</v>
      </c>
      <c r="O103" s="14" t="n">
        <v>0</v>
      </c>
      <c r="P103" s="12"/>
    </row>
    <row r="104" customFormat="false" ht="12.75" hidden="false" customHeight="false" outlineLevel="0" collapsed="false">
      <c r="A104" s="1" t="n">
        <v>100</v>
      </c>
      <c r="B104" s="0" t="s">
        <v>130</v>
      </c>
      <c r="C104" s="0" t="s">
        <v>18</v>
      </c>
      <c r="D104" s="12"/>
      <c r="E104" s="2" t="n">
        <f aca="false">SUM(H104:O104)</f>
        <v>6</v>
      </c>
      <c r="F104" s="13" t="n">
        <f aca="false">+E104/8</f>
        <v>0.75</v>
      </c>
      <c r="G104" s="12"/>
      <c r="H104" s="14" t="n">
        <v>1</v>
      </c>
      <c r="I104" s="14" t="n">
        <v>1</v>
      </c>
      <c r="J104" s="14" t="n">
        <v>1</v>
      </c>
      <c r="K104" s="14" t="n">
        <v>0</v>
      </c>
      <c r="L104" s="14" t="n">
        <v>1</v>
      </c>
      <c r="M104" s="14" t="n">
        <v>1</v>
      </c>
      <c r="N104" s="14" t="n">
        <v>1</v>
      </c>
      <c r="O104" s="14" t="n">
        <v>0</v>
      </c>
      <c r="P104" s="12"/>
    </row>
    <row r="105" s="11" customFormat="true" ht="6" hidden="false" customHeight="true" outlineLevel="0" collapsed="false">
      <c r="A105" s="8"/>
      <c r="B105" s="8"/>
      <c r="C105" s="8"/>
      <c r="D105" s="8"/>
      <c r="E105" s="9"/>
      <c r="F105" s="10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7" s="11" customFormat="true" ht="15.75" hidden="false" customHeight="false" outlineLevel="0" collapsed="false">
      <c r="A107" s="15"/>
      <c r="C107" s="16" t="s">
        <v>131</v>
      </c>
      <c r="D107" s="16"/>
      <c r="E107" s="17" t="n">
        <f aca="false">AVERAGE(E5:E104)</f>
        <v>4.295</v>
      </c>
      <c r="F107" s="18" t="n">
        <f aca="false">+E107/8</f>
        <v>0.536875</v>
      </c>
      <c r="G107" s="16"/>
      <c r="H107" s="19" t="n">
        <f aca="false">SUM(H5:H104)/100</f>
        <v>0.79</v>
      </c>
      <c r="I107" s="19" t="n">
        <f aca="false">SUM(I5:I104)/100</f>
        <v>0.715</v>
      </c>
      <c r="J107" s="19" t="n">
        <f aca="false">SUM(J5:J104)/100</f>
        <v>0.69</v>
      </c>
      <c r="K107" s="19" t="n">
        <f aca="false">SUM(K5:K104)/100</f>
        <v>0.165</v>
      </c>
      <c r="L107" s="19" t="n">
        <f aca="false">SUM(L5:L104)/100</f>
        <v>0.685</v>
      </c>
      <c r="M107" s="19" t="n">
        <f aca="false">SUM(M5:M104)/100</f>
        <v>0.63</v>
      </c>
      <c r="N107" s="19" t="n">
        <f aca="false">SUM(N5:N104)/100</f>
        <v>0.505</v>
      </c>
      <c r="O107" s="19" t="n">
        <f aca="false">SUM(O5:O104)/100</f>
        <v>0.115</v>
      </c>
      <c r="P107" s="16"/>
    </row>
    <row r="108" customFormat="false" ht="27" hidden="false" customHeight="true" outlineLevel="0" collapsed="false"/>
    <row r="109" s="20" customFormat="true" ht="12" hidden="false" customHeight="false" outlineLevel="0" collapsed="false">
      <c r="C109" s="21" t="s">
        <v>132</v>
      </c>
      <c r="E109" s="22" t="n">
        <f aca="false">STDEV(E5:E104)</f>
        <v>2.49352190990003</v>
      </c>
    </row>
    <row r="110" s="20" customFormat="true" ht="12" hidden="false" customHeight="false" outlineLevel="0" collapsed="false">
      <c r="C110" s="21" t="s">
        <v>133</v>
      </c>
      <c r="E110" s="23" t="n">
        <f aca="false">+E109/E107</f>
        <v>0.580563890547156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18.85"/>
    <col collapsed="false" customWidth="true" hidden="false" outlineLevel="0" max="4" min="4" style="0" width="0.7"/>
    <col collapsed="false" customWidth="true" hidden="false" outlineLevel="0" max="5" min="5" style="2" width="6.7"/>
    <col collapsed="false" customWidth="true" hidden="false" outlineLevel="0" max="7" min="7" style="0" width="0.7"/>
    <col collapsed="false" customWidth="true" hidden="false" outlineLevel="0" max="15" min="8" style="0" width="6.28"/>
    <col collapsed="false" customWidth="true" hidden="false" outlineLevel="0" max="16" min="16" style="0" width="0.7"/>
  </cols>
  <sheetData>
    <row r="1" s="6" customFormat="true" ht="43.15" hidden="false" customHeight="true" outlineLevel="0" collapsed="false">
      <c r="A1" s="3" t="s">
        <v>0</v>
      </c>
      <c r="B1" s="4"/>
      <c r="C1" s="4"/>
      <c r="D1" s="4"/>
      <c r="E1" s="5"/>
      <c r="F1" s="4"/>
    </row>
    <row r="3" customFormat="false" ht="20.45" hidden="false" customHeight="true" outlineLevel="0" collapsed="false">
      <c r="E3" s="7" t="s">
        <v>1</v>
      </c>
      <c r="F3" s="7"/>
    </row>
    <row r="4" s="11" customFormat="true" ht="21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</row>
    <row r="5" customFormat="false" ht="12.75" hidden="false" customHeight="false" outlineLevel="0" collapsed="false">
      <c r="A5" s="1" t="n">
        <v>1</v>
      </c>
      <c r="B5" s="0" t="s">
        <v>119</v>
      </c>
      <c r="C5" s="0" t="s">
        <v>120</v>
      </c>
      <c r="D5" s="12"/>
      <c r="E5" s="2" t="n">
        <v>7</v>
      </c>
      <c r="F5" s="13" t="n">
        <v>0.875</v>
      </c>
      <c r="G5" s="12"/>
      <c r="H5" s="14" t="n">
        <v>1</v>
      </c>
      <c r="I5" s="14" t="n">
        <v>1</v>
      </c>
      <c r="J5" s="14" t="n">
        <v>1</v>
      </c>
      <c r="K5" s="14" t="n">
        <v>1</v>
      </c>
      <c r="L5" s="14" t="n">
        <v>1</v>
      </c>
      <c r="M5" s="14" t="n">
        <v>1</v>
      </c>
      <c r="N5" s="14" t="n">
        <v>1</v>
      </c>
      <c r="O5" s="14" t="n">
        <v>0</v>
      </c>
      <c r="P5" s="12"/>
    </row>
    <row r="6" customFormat="false" ht="12.75" hidden="false" customHeight="false" outlineLevel="0" collapsed="false">
      <c r="A6" s="1" t="n">
        <v>2</v>
      </c>
      <c r="B6" s="0" t="s">
        <v>28</v>
      </c>
      <c r="C6" s="0" t="s">
        <v>29</v>
      </c>
      <c r="D6" s="12"/>
      <c r="E6" s="2" t="n">
        <v>4.5</v>
      </c>
      <c r="F6" s="13" t="n">
        <f aca="false">4.5/8</f>
        <v>0.5625</v>
      </c>
      <c r="G6" s="12"/>
      <c r="H6" s="14" t="n">
        <v>1</v>
      </c>
      <c r="I6" s="14" t="n">
        <v>1</v>
      </c>
      <c r="J6" s="14" t="n">
        <v>1</v>
      </c>
      <c r="K6" s="14" t="n">
        <v>0</v>
      </c>
      <c r="L6" s="14" t="n">
        <v>0.5</v>
      </c>
      <c r="M6" s="14" t="n">
        <v>0.5</v>
      </c>
      <c r="N6" s="14" t="n">
        <v>0.5</v>
      </c>
      <c r="O6" s="14" t="n">
        <v>0</v>
      </c>
      <c r="P6" s="12"/>
    </row>
    <row r="7" customFormat="false" ht="12.75" hidden="false" customHeight="false" outlineLevel="0" collapsed="false">
      <c r="A7" s="1" t="n">
        <v>3</v>
      </c>
      <c r="B7" s="0" t="s">
        <v>33</v>
      </c>
      <c r="C7" s="0" t="s">
        <v>29</v>
      </c>
      <c r="D7" s="12"/>
      <c r="E7" s="2" t="n">
        <v>2</v>
      </c>
      <c r="F7" s="13" t="n">
        <v>0.25</v>
      </c>
      <c r="G7" s="12"/>
      <c r="H7" s="14" t="n">
        <v>0.5</v>
      </c>
      <c r="I7" s="14" t="n">
        <v>0.5</v>
      </c>
      <c r="J7" s="14" t="n">
        <v>0</v>
      </c>
      <c r="K7" s="14" t="n">
        <v>0</v>
      </c>
      <c r="L7" s="14" t="n">
        <v>0.5</v>
      </c>
      <c r="M7" s="14" t="n">
        <v>0.5</v>
      </c>
      <c r="N7" s="14" t="n">
        <v>0</v>
      </c>
      <c r="O7" s="14" t="n">
        <v>0</v>
      </c>
      <c r="P7" s="12"/>
    </row>
    <row r="8" customFormat="false" ht="12.75" hidden="false" customHeight="false" outlineLevel="0" collapsed="false">
      <c r="A8" s="1" t="n">
        <v>4</v>
      </c>
      <c r="B8" s="0" t="s">
        <v>47</v>
      </c>
      <c r="C8" s="0" t="s">
        <v>29</v>
      </c>
      <c r="D8" s="12"/>
      <c r="E8" s="2" t="n">
        <v>2.5</v>
      </c>
      <c r="F8" s="13" t="n">
        <v>0.3125</v>
      </c>
      <c r="G8" s="12"/>
      <c r="H8" s="14" t="n">
        <v>1</v>
      </c>
      <c r="I8" s="14" t="n">
        <v>0.5</v>
      </c>
      <c r="J8" s="14" t="n">
        <v>0</v>
      </c>
      <c r="K8" s="14" t="n">
        <v>0</v>
      </c>
      <c r="L8" s="14" t="n">
        <v>1</v>
      </c>
      <c r="M8" s="14" t="n">
        <v>0</v>
      </c>
      <c r="N8" s="14" t="n">
        <v>0</v>
      </c>
      <c r="O8" s="14" t="n">
        <v>0</v>
      </c>
      <c r="P8" s="12"/>
    </row>
    <row r="9" customFormat="false" ht="12.75" hidden="false" customHeight="false" outlineLevel="0" collapsed="false">
      <c r="A9" s="1" t="n">
        <v>5</v>
      </c>
      <c r="B9" s="0" t="s">
        <v>54</v>
      </c>
      <c r="C9" s="0" t="s">
        <v>29</v>
      </c>
      <c r="D9" s="12"/>
      <c r="E9" s="2" t="n">
        <v>6</v>
      </c>
      <c r="F9" s="13" t="n">
        <v>0.75</v>
      </c>
      <c r="G9" s="12"/>
      <c r="H9" s="14" t="n">
        <v>1</v>
      </c>
      <c r="I9" s="14" t="n">
        <v>1</v>
      </c>
      <c r="J9" s="14" t="n">
        <v>1</v>
      </c>
      <c r="K9" s="14" t="n">
        <v>0</v>
      </c>
      <c r="L9" s="14" t="n">
        <v>1</v>
      </c>
      <c r="M9" s="14" t="n">
        <v>1</v>
      </c>
      <c r="N9" s="14" t="n">
        <v>1</v>
      </c>
      <c r="O9" s="14" t="n">
        <v>0</v>
      </c>
      <c r="P9" s="12"/>
    </row>
    <row r="10" customFormat="false" ht="12.75" hidden="false" customHeight="false" outlineLevel="0" collapsed="false">
      <c r="A10" s="1" t="n">
        <v>6</v>
      </c>
      <c r="B10" s="0" t="s">
        <v>68</v>
      </c>
      <c r="C10" s="0" t="s">
        <v>29</v>
      </c>
      <c r="D10" s="12"/>
      <c r="E10" s="2" t="n">
        <v>6</v>
      </c>
      <c r="F10" s="13" t="n">
        <v>0.75</v>
      </c>
      <c r="G10" s="12"/>
      <c r="H10" s="14" t="n">
        <v>1</v>
      </c>
      <c r="I10" s="14" t="n">
        <v>1</v>
      </c>
      <c r="J10" s="14" t="n">
        <v>1</v>
      </c>
      <c r="K10" s="14" t="n">
        <v>0</v>
      </c>
      <c r="L10" s="14" t="n">
        <v>1</v>
      </c>
      <c r="M10" s="14" t="n">
        <v>1</v>
      </c>
      <c r="N10" s="14" t="n">
        <v>1</v>
      </c>
      <c r="O10" s="14" t="n">
        <v>0</v>
      </c>
      <c r="P10" s="12"/>
    </row>
    <row r="11" customFormat="false" ht="12.75" hidden="false" customHeight="false" outlineLevel="0" collapsed="false">
      <c r="A11" s="1" t="n">
        <v>7</v>
      </c>
      <c r="B11" s="0" t="s">
        <v>77</v>
      </c>
      <c r="C11" s="0" t="s">
        <v>29</v>
      </c>
      <c r="D11" s="12"/>
      <c r="E11" s="2" t="n">
        <v>2.5</v>
      </c>
      <c r="F11" s="13" t="n">
        <v>0.3125</v>
      </c>
      <c r="G11" s="12"/>
      <c r="H11" s="14" t="n">
        <v>0.5</v>
      </c>
      <c r="I11" s="14" t="n">
        <v>0.5</v>
      </c>
      <c r="J11" s="14" t="n">
        <v>0.5</v>
      </c>
      <c r="K11" s="14" t="n">
        <v>0</v>
      </c>
      <c r="L11" s="14" t="n">
        <v>0.5</v>
      </c>
      <c r="M11" s="14" t="n">
        <v>0.5</v>
      </c>
      <c r="N11" s="14" t="n">
        <v>0</v>
      </c>
      <c r="O11" s="14" t="n">
        <v>0</v>
      </c>
      <c r="P11" s="12"/>
    </row>
    <row r="12" customFormat="false" ht="12.75" hidden="false" customHeight="false" outlineLevel="0" collapsed="false">
      <c r="A12" s="1" t="n">
        <v>8</v>
      </c>
      <c r="B12" s="0" t="s">
        <v>88</v>
      </c>
      <c r="C12" s="0" t="s">
        <v>29</v>
      </c>
      <c r="D12" s="12"/>
      <c r="E12" s="2" t="n">
        <v>3</v>
      </c>
      <c r="F12" s="13" t="n">
        <v>0.375</v>
      </c>
      <c r="G12" s="12"/>
      <c r="H12" s="14" t="n">
        <v>0.5</v>
      </c>
      <c r="I12" s="14" t="n">
        <v>0.5</v>
      </c>
      <c r="J12" s="14" t="n">
        <v>0.5</v>
      </c>
      <c r="K12" s="14" t="n">
        <v>0</v>
      </c>
      <c r="L12" s="14" t="n">
        <v>0.5</v>
      </c>
      <c r="M12" s="14" t="n">
        <v>0.5</v>
      </c>
      <c r="N12" s="14" t="n">
        <v>0.5</v>
      </c>
      <c r="O12" s="14" t="n">
        <v>0</v>
      </c>
      <c r="P12" s="12"/>
    </row>
    <row r="13" customFormat="false" ht="12.75" hidden="false" customHeight="false" outlineLevel="0" collapsed="false">
      <c r="A13" s="1" t="n">
        <v>9</v>
      </c>
      <c r="B13" s="0" t="s">
        <v>90</v>
      </c>
      <c r="C13" s="0" t="s">
        <v>29</v>
      </c>
      <c r="D13" s="12"/>
      <c r="E13" s="2" t="n">
        <v>6</v>
      </c>
      <c r="F13" s="13" t="n">
        <v>0.75</v>
      </c>
      <c r="G13" s="12"/>
      <c r="H13" s="14" t="n">
        <v>1</v>
      </c>
      <c r="I13" s="14" t="n">
        <v>1</v>
      </c>
      <c r="J13" s="14" t="n">
        <v>1</v>
      </c>
      <c r="K13" s="14" t="n">
        <v>0</v>
      </c>
      <c r="L13" s="14" t="n">
        <v>1</v>
      </c>
      <c r="M13" s="14" t="n">
        <v>1</v>
      </c>
      <c r="N13" s="14" t="n">
        <v>1</v>
      </c>
      <c r="O13" s="14" t="n">
        <v>0</v>
      </c>
      <c r="P13" s="12"/>
    </row>
    <row r="14" customFormat="false" ht="12.75" hidden="false" customHeight="false" outlineLevel="0" collapsed="false">
      <c r="A14" s="1" t="n">
        <v>10</v>
      </c>
      <c r="B14" s="0" t="s">
        <v>92</v>
      </c>
      <c r="C14" s="0" t="s">
        <v>29</v>
      </c>
      <c r="D14" s="12"/>
      <c r="E14" s="2" t="n">
        <v>6</v>
      </c>
      <c r="F14" s="13" t="n">
        <v>0.75</v>
      </c>
      <c r="G14" s="12"/>
      <c r="H14" s="14" t="n">
        <v>1</v>
      </c>
      <c r="I14" s="14" t="n">
        <v>1</v>
      </c>
      <c r="J14" s="14" t="n">
        <v>0</v>
      </c>
      <c r="K14" s="14" t="n">
        <v>1</v>
      </c>
      <c r="L14" s="14" t="n">
        <v>1</v>
      </c>
      <c r="M14" s="14" t="n">
        <v>1</v>
      </c>
      <c r="N14" s="14" t="n">
        <v>0</v>
      </c>
      <c r="O14" s="14" t="n">
        <v>1</v>
      </c>
      <c r="P14" s="12"/>
    </row>
    <row r="15" customFormat="false" ht="12.75" hidden="false" customHeight="false" outlineLevel="0" collapsed="false">
      <c r="A15" s="1" t="n">
        <v>11</v>
      </c>
      <c r="B15" s="0" t="s">
        <v>94</v>
      </c>
      <c r="C15" s="0" t="s">
        <v>29</v>
      </c>
      <c r="D15" s="12"/>
      <c r="E15" s="2" t="n">
        <v>0</v>
      </c>
      <c r="F15" s="13" t="n">
        <v>0</v>
      </c>
      <c r="G15" s="12"/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2"/>
    </row>
    <row r="16" customFormat="false" ht="12.75" hidden="false" customHeight="false" outlineLevel="0" collapsed="false">
      <c r="A16" s="1" t="n">
        <v>12</v>
      </c>
      <c r="B16" s="0" t="s">
        <v>95</v>
      </c>
      <c r="C16" s="0" t="s">
        <v>29</v>
      </c>
      <c r="D16" s="12"/>
      <c r="E16" s="2" t="n">
        <v>4</v>
      </c>
      <c r="F16" s="13" t="n">
        <v>0.5</v>
      </c>
      <c r="G16" s="12"/>
      <c r="H16" s="14" t="n">
        <v>1</v>
      </c>
      <c r="I16" s="14" t="n">
        <v>1</v>
      </c>
      <c r="J16" s="14" t="n">
        <v>1</v>
      </c>
      <c r="K16" s="14" t="n">
        <v>0</v>
      </c>
      <c r="L16" s="14" t="n">
        <v>1</v>
      </c>
      <c r="M16" s="14" t="n">
        <v>0</v>
      </c>
      <c r="N16" s="14" t="n">
        <v>0</v>
      </c>
      <c r="O16" s="14" t="n">
        <v>0</v>
      </c>
      <c r="P16" s="12"/>
    </row>
    <row r="17" customFormat="false" ht="12.75" hidden="false" customHeight="false" outlineLevel="0" collapsed="false">
      <c r="A17" s="1" t="n">
        <v>13</v>
      </c>
      <c r="B17" s="0" t="s">
        <v>124</v>
      </c>
      <c r="C17" s="0" t="s">
        <v>29</v>
      </c>
      <c r="D17" s="12"/>
      <c r="E17" s="2" t="n">
        <v>2</v>
      </c>
      <c r="F17" s="13" t="n">
        <v>0.25</v>
      </c>
      <c r="G17" s="12"/>
      <c r="H17" s="14" t="n">
        <v>0.5</v>
      </c>
      <c r="I17" s="14" t="n">
        <v>0.5</v>
      </c>
      <c r="J17" s="14" t="n">
        <v>0</v>
      </c>
      <c r="K17" s="14" t="n">
        <v>0</v>
      </c>
      <c r="L17" s="14" t="n">
        <v>0.5</v>
      </c>
      <c r="M17" s="14" t="n">
        <v>0.5</v>
      </c>
      <c r="N17" s="14" t="n">
        <v>0</v>
      </c>
      <c r="O17" s="14" t="n">
        <v>0</v>
      </c>
      <c r="P17" s="12"/>
    </row>
    <row r="18" customFormat="false" ht="12.75" hidden="false" customHeight="false" outlineLevel="0" collapsed="false">
      <c r="A18" s="1" t="n">
        <v>14</v>
      </c>
      <c r="B18" s="0" t="s">
        <v>126</v>
      </c>
      <c r="C18" s="0" t="s">
        <v>29</v>
      </c>
      <c r="D18" s="12"/>
      <c r="E18" s="2" t="n">
        <v>2</v>
      </c>
      <c r="F18" s="13" t="n">
        <v>0.25</v>
      </c>
      <c r="G18" s="12"/>
      <c r="H18" s="14" t="n">
        <v>0.5</v>
      </c>
      <c r="I18" s="14" t="n">
        <v>0.5</v>
      </c>
      <c r="J18" s="14" t="n">
        <v>0</v>
      </c>
      <c r="K18" s="14" t="n">
        <v>0</v>
      </c>
      <c r="L18" s="14" t="n">
        <v>0.5</v>
      </c>
      <c r="M18" s="14" t="n">
        <v>0</v>
      </c>
      <c r="N18" s="14" t="n">
        <v>0.5</v>
      </c>
      <c r="O18" s="14" t="n">
        <v>0</v>
      </c>
      <c r="P18" s="12"/>
    </row>
    <row r="19" customFormat="false" ht="12.75" hidden="false" customHeight="false" outlineLevel="0" collapsed="false">
      <c r="A19" s="1" t="n">
        <v>15</v>
      </c>
      <c r="B19" s="0" t="s">
        <v>59</v>
      </c>
      <c r="C19" s="0" t="s">
        <v>60</v>
      </c>
      <c r="D19" s="12"/>
      <c r="E19" s="2" t="n">
        <v>6</v>
      </c>
      <c r="F19" s="13" t="n">
        <v>0.75</v>
      </c>
      <c r="G19" s="12"/>
      <c r="H19" s="14" t="n">
        <v>1</v>
      </c>
      <c r="I19" s="14" t="n">
        <v>1</v>
      </c>
      <c r="J19" s="14" t="n">
        <v>1</v>
      </c>
      <c r="K19" s="14" t="n">
        <v>0</v>
      </c>
      <c r="L19" s="14" t="n">
        <v>1</v>
      </c>
      <c r="M19" s="14" t="n">
        <v>1</v>
      </c>
      <c r="N19" s="14" t="n">
        <v>1</v>
      </c>
      <c r="O19" s="14" t="n">
        <v>0</v>
      </c>
      <c r="P19" s="12"/>
    </row>
    <row r="20" customFormat="false" ht="12.75" hidden="false" customHeight="false" outlineLevel="0" collapsed="false">
      <c r="A20" s="1" t="n">
        <v>16</v>
      </c>
      <c r="B20" s="0" t="s">
        <v>81</v>
      </c>
      <c r="C20" s="0" t="s">
        <v>60</v>
      </c>
      <c r="D20" s="12"/>
      <c r="E20" s="2" t="n">
        <v>4.5</v>
      </c>
      <c r="F20" s="13" t="n">
        <v>0.5625</v>
      </c>
      <c r="G20" s="12"/>
      <c r="H20" s="14" t="n">
        <v>1</v>
      </c>
      <c r="I20" s="14" t="n">
        <v>1</v>
      </c>
      <c r="J20" s="14" t="n">
        <v>1</v>
      </c>
      <c r="K20" s="14" t="n">
        <v>0</v>
      </c>
      <c r="L20" s="14" t="n">
        <v>0.5</v>
      </c>
      <c r="M20" s="14" t="n">
        <v>0.5</v>
      </c>
      <c r="N20" s="14" t="n">
        <v>0.5</v>
      </c>
      <c r="O20" s="14" t="n">
        <v>0</v>
      </c>
      <c r="P20" s="12"/>
    </row>
    <row r="21" customFormat="false" ht="12.75" hidden="false" customHeight="false" outlineLevel="0" collapsed="false">
      <c r="A21" s="1" t="n">
        <v>17</v>
      </c>
      <c r="B21" s="0" t="s">
        <v>17</v>
      </c>
      <c r="C21" s="0" t="s">
        <v>18</v>
      </c>
      <c r="D21" s="12"/>
      <c r="E21" s="2" t="n">
        <v>1.5</v>
      </c>
      <c r="F21" s="13" t="n">
        <v>0.1875</v>
      </c>
      <c r="G21" s="12"/>
      <c r="H21" s="14" t="n">
        <v>0.5</v>
      </c>
      <c r="I21" s="14" t="n">
        <v>0</v>
      </c>
      <c r="J21" s="14" t="n">
        <v>0</v>
      </c>
      <c r="K21" s="14" t="n">
        <v>0</v>
      </c>
      <c r="L21" s="14" t="n">
        <v>0.5</v>
      </c>
      <c r="M21" s="14" t="n">
        <v>0.5</v>
      </c>
      <c r="N21" s="14" t="n">
        <v>0</v>
      </c>
      <c r="O21" s="14" t="n">
        <v>0</v>
      </c>
      <c r="P21" s="12"/>
    </row>
    <row r="22" customFormat="false" ht="12.75" hidden="false" customHeight="false" outlineLevel="0" collapsed="false">
      <c r="A22" s="1" t="n">
        <v>18</v>
      </c>
      <c r="B22" s="0" t="s">
        <v>20</v>
      </c>
      <c r="C22" s="0" t="s">
        <v>18</v>
      </c>
      <c r="D22" s="12"/>
      <c r="E22" s="2" t="n">
        <v>0</v>
      </c>
      <c r="F22" s="13" t="n">
        <v>0</v>
      </c>
      <c r="G22" s="12"/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2"/>
    </row>
    <row r="23" customFormat="false" ht="12.75" hidden="false" customHeight="false" outlineLevel="0" collapsed="false">
      <c r="A23" s="1" t="n">
        <v>19</v>
      </c>
      <c r="B23" s="0" t="s">
        <v>23</v>
      </c>
      <c r="C23" s="0" t="s">
        <v>18</v>
      </c>
      <c r="D23" s="12"/>
      <c r="E23" s="2" t="n">
        <v>1</v>
      </c>
      <c r="F23" s="13" t="n">
        <v>0.125</v>
      </c>
      <c r="G23" s="12"/>
      <c r="H23" s="14" t="n">
        <v>0.5</v>
      </c>
      <c r="I23" s="14" t="n">
        <v>0</v>
      </c>
      <c r="J23" s="14" t="n">
        <v>0.5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2"/>
    </row>
    <row r="24" customFormat="false" ht="12.75" hidden="false" customHeight="false" outlineLevel="0" collapsed="false">
      <c r="A24" s="1" t="n">
        <v>20</v>
      </c>
      <c r="B24" s="0" t="s">
        <v>32</v>
      </c>
      <c r="C24" s="0" t="s">
        <v>18</v>
      </c>
      <c r="D24" s="12"/>
      <c r="E24" s="2" t="n">
        <v>6</v>
      </c>
      <c r="F24" s="13" t="n">
        <v>0.75</v>
      </c>
      <c r="G24" s="12"/>
      <c r="H24" s="14" t="n">
        <v>1</v>
      </c>
      <c r="I24" s="14" t="n">
        <v>1</v>
      </c>
      <c r="J24" s="14" t="n">
        <v>1</v>
      </c>
      <c r="K24" s="14" t="n">
        <v>0</v>
      </c>
      <c r="L24" s="14" t="n">
        <v>1</v>
      </c>
      <c r="M24" s="14" t="n">
        <v>1</v>
      </c>
      <c r="N24" s="14" t="n">
        <v>1</v>
      </c>
      <c r="O24" s="14" t="n">
        <v>0</v>
      </c>
      <c r="P24" s="12"/>
    </row>
    <row r="25" customFormat="false" ht="12.75" hidden="false" customHeight="false" outlineLevel="0" collapsed="false">
      <c r="A25" s="1" t="n">
        <v>21</v>
      </c>
      <c r="B25" s="0" t="s">
        <v>36</v>
      </c>
      <c r="C25" s="0" t="s">
        <v>18</v>
      </c>
      <c r="D25" s="12"/>
      <c r="E25" s="2" t="n">
        <v>0</v>
      </c>
      <c r="F25" s="13" t="n">
        <v>0</v>
      </c>
      <c r="G25" s="12"/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2"/>
    </row>
    <row r="26" customFormat="false" ht="12.75" hidden="false" customHeight="false" outlineLevel="0" collapsed="false">
      <c r="A26" s="1" t="n">
        <v>22</v>
      </c>
      <c r="B26" s="0" t="s">
        <v>37</v>
      </c>
      <c r="C26" s="0" t="s">
        <v>18</v>
      </c>
      <c r="D26" s="12"/>
      <c r="E26" s="2" t="n">
        <v>6</v>
      </c>
      <c r="F26" s="13" t="n">
        <v>0.75</v>
      </c>
      <c r="G26" s="12"/>
      <c r="H26" s="14" t="n">
        <v>1</v>
      </c>
      <c r="I26" s="14" t="n">
        <v>1</v>
      </c>
      <c r="J26" s="14" t="n">
        <v>0</v>
      </c>
      <c r="K26" s="14" t="n">
        <v>1</v>
      </c>
      <c r="L26" s="14" t="n">
        <v>1</v>
      </c>
      <c r="M26" s="14" t="n">
        <v>1</v>
      </c>
      <c r="N26" s="14" t="n">
        <v>0</v>
      </c>
      <c r="O26" s="14" t="n">
        <v>1</v>
      </c>
      <c r="P26" s="12"/>
    </row>
    <row r="27" customFormat="false" ht="12.75" hidden="false" customHeight="false" outlineLevel="0" collapsed="false">
      <c r="A27" s="1" t="n">
        <v>23</v>
      </c>
      <c r="B27" s="0" t="s">
        <v>38</v>
      </c>
      <c r="C27" s="0" t="s">
        <v>18</v>
      </c>
      <c r="D27" s="12"/>
      <c r="E27" s="2" t="n">
        <v>2.5</v>
      </c>
      <c r="F27" s="13" t="n">
        <v>0.3125</v>
      </c>
      <c r="G27" s="12"/>
      <c r="H27" s="14" t="n">
        <v>0.5</v>
      </c>
      <c r="I27" s="14" t="n">
        <v>0.5</v>
      </c>
      <c r="J27" s="14" t="n">
        <v>0.5</v>
      </c>
      <c r="K27" s="14" t="n">
        <v>0</v>
      </c>
      <c r="L27" s="14" t="n">
        <v>1</v>
      </c>
      <c r="M27" s="14" t="n">
        <v>0</v>
      </c>
      <c r="N27" s="14" t="n">
        <v>0</v>
      </c>
      <c r="O27" s="14" t="n">
        <v>0</v>
      </c>
      <c r="P27" s="12"/>
    </row>
    <row r="28" customFormat="false" ht="12.75" hidden="false" customHeight="false" outlineLevel="0" collapsed="false">
      <c r="A28" s="1" t="n">
        <v>24</v>
      </c>
      <c r="B28" s="0" t="s">
        <v>39</v>
      </c>
      <c r="C28" s="0" t="s">
        <v>18</v>
      </c>
      <c r="D28" s="12"/>
      <c r="E28" s="2" t="n">
        <v>0.5</v>
      </c>
      <c r="F28" s="13" t="n">
        <v>0.0625</v>
      </c>
      <c r="G28" s="12"/>
      <c r="H28" s="14" t="n">
        <v>0.5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2"/>
    </row>
    <row r="29" customFormat="false" ht="12.75" hidden="false" customHeight="false" outlineLevel="0" collapsed="false">
      <c r="A29" s="1" t="n">
        <v>25</v>
      </c>
      <c r="B29" s="0" t="s">
        <v>40</v>
      </c>
      <c r="C29" s="0" t="s">
        <v>18</v>
      </c>
      <c r="D29" s="12"/>
      <c r="E29" s="2" t="n">
        <v>0.5</v>
      </c>
      <c r="F29" s="13" t="n">
        <v>0.0625</v>
      </c>
      <c r="G29" s="12"/>
      <c r="H29" s="14" t="n">
        <v>0.5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2"/>
    </row>
    <row r="30" customFormat="false" ht="12.75" hidden="false" customHeight="false" outlineLevel="0" collapsed="false">
      <c r="A30" s="1" t="n">
        <v>26</v>
      </c>
      <c r="B30" s="0" t="s">
        <v>134</v>
      </c>
      <c r="C30" s="0" t="s">
        <v>18</v>
      </c>
      <c r="D30" s="12"/>
      <c r="E30" s="2" t="n">
        <v>0</v>
      </c>
      <c r="F30" s="13" t="n">
        <v>0</v>
      </c>
      <c r="G30" s="12"/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2"/>
    </row>
    <row r="31" customFormat="false" ht="12.75" hidden="false" customHeight="false" outlineLevel="0" collapsed="false">
      <c r="A31" s="1" t="n">
        <v>27</v>
      </c>
      <c r="B31" s="0" t="s">
        <v>42</v>
      </c>
      <c r="C31" s="0" t="s">
        <v>18</v>
      </c>
      <c r="D31" s="12"/>
      <c r="E31" s="2" t="n">
        <v>0</v>
      </c>
      <c r="F31" s="13" t="n">
        <v>0</v>
      </c>
      <c r="G31" s="12"/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2"/>
    </row>
    <row r="32" customFormat="false" ht="12.75" hidden="false" customHeight="false" outlineLevel="0" collapsed="false">
      <c r="A32" s="1" t="n">
        <v>28</v>
      </c>
      <c r="B32" s="0" t="s">
        <v>43</v>
      </c>
      <c r="C32" s="0" t="s">
        <v>18</v>
      </c>
      <c r="D32" s="12"/>
      <c r="E32" s="2" t="n">
        <v>0.5</v>
      </c>
      <c r="F32" s="13" t="n">
        <v>0.0625</v>
      </c>
      <c r="G32" s="12"/>
      <c r="H32" s="14" t="n">
        <v>0.5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2"/>
    </row>
    <row r="33" customFormat="false" ht="12.75" hidden="false" customHeight="false" outlineLevel="0" collapsed="false">
      <c r="A33" s="1" t="n">
        <v>29</v>
      </c>
      <c r="B33" s="0" t="s">
        <v>44</v>
      </c>
      <c r="C33" s="0" t="s">
        <v>18</v>
      </c>
      <c r="D33" s="12"/>
      <c r="E33" s="2" t="n">
        <v>0.5</v>
      </c>
      <c r="F33" s="13" t="n">
        <v>0.0625</v>
      </c>
      <c r="G33" s="12"/>
      <c r="H33" s="14" t="n">
        <v>0.5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2"/>
    </row>
    <row r="34" customFormat="false" ht="12.75" hidden="false" customHeight="false" outlineLevel="0" collapsed="false">
      <c r="A34" s="1" t="n">
        <v>30</v>
      </c>
      <c r="B34" s="0" t="s">
        <v>45</v>
      </c>
      <c r="C34" s="0" t="s">
        <v>18</v>
      </c>
      <c r="D34" s="12"/>
      <c r="E34" s="2" t="n">
        <v>0</v>
      </c>
      <c r="F34" s="13" t="n">
        <v>0</v>
      </c>
      <c r="G34" s="12"/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2"/>
    </row>
    <row r="35" customFormat="false" ht="12.75" hidden="false" customHeight="false" outlineLevel="0" collapsed="false">
      <c r="A35" s="1" t="n">
        <v>31</v>
      </c>
      <c r="B35" s="0" t="s">
        <v>46</v>
      </c>
      <c r="C35" s="0" t="s">
        <v>18</v>
      </c>
      <c r="D35" s="12"/>
      <c r="E35" s="2" t="n">
        <v>1.5</v>
      </c>
      <c r="F35" s="13" t="n">
        <v>0.1875</v>
      </c>
      <c r="G35" s="12"/>
      <c r="H35" s="14" t="n">
        <v>0.5</v>
      </c>
      <c r="I35" s="14" t="n">
        <v>0.5</v>
      </c>
      <c r="J35" s="14" t="n">
        <v>0.5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2"/>
    </row>
    <row r="36" customFormat="false" ht="12.75" hidden="false" customHeight="false" outlineLevel="0" collapsed="false">
      <c r="A36" s="1" t="n">
        <v>32</v>
      </c>
      <c r="B36" s="0" t="s">
        <v>62</v>
      </c>
      <c r="C36" s="0" t="s">
        <v>18</v>
      </c>
      <c r="D36" s="12"/>
      <c r="E36" s="2" t="n">
        <v>0.5</v>
      </c>
      <c r="F36" s="13" t="n">
        <v>0.0625</v>
      </c>
      <c r="G36" s="12"/>
      <c r="H36" s="14" t="n">
        <v>0.5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2"/>
    </row>
    <row r="37" customFormat="false" ht="12.75" hidden="false" customHeight="false" outlineLevel="0" collapsed="false">
      <c r="A37" s="1" t="n">
        <v>33</v>
      </c>
      <c r="B37" s="0" t="s">
        <v>63</v>
      </c>
      <c r="C37" s="0" t="s">
        <v>18</v>
      </c>
      <c r="D37" s="12"/>
      <c r="E37" s="2" t="n">
        <v>0</v>
      </c>
      <c r="F37" s="13" t="n">
        <v>0</v>
      </c>
      <c r="G37" s="12"/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2"/>
    </row>
    <row r="38" customFormat="false" ht="12.75" hidden="false" customHeight="false" outlineLevel="0" collapsed="false">
      <c r="A38" s="1" t="n">
        <v>34</v>
      </c>
      <c r="B38" s="0" t="s">
        <v>67</v>
      </c>
      <c r="C38" s="0" t="s">
        <v>18</v>
      </c>
      <c r="D38" s="12"/>
      <c r="E38" s="2" t="n">
        <v>0</v>
      </c>
      <c r="F38" s="13" t="n">
        <v>0</v>
      </c>
      <c r="G38" s="12"/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2"/>
    </row>
    <row r="39" customFormat="false" ht="12.75" hidden="false" customHeight="false" outlineLevel="0" collapsed="false">
      <c r="A39" s="1" t="n">
        <v>35</v>
      </c>
      <c r="B39" s="0" t="s">
        <v>71</v>
      </c>
      <c r="C39" s="0" t="s">
        <v>18</v>
      </c>
      <c r="D39" s="12"/>
      <c r="E39" s="2" t="n">
        <v>4</v>
      </c>
      <c r="F39" s="13" t="n">
        <v>0.5</v>
      </c>
      <c r="G39" s="12"/>
      <c r="H39" s="14" t="n">
        <v>1</v>
      </c>
      <c r="I39" s="14" t="n">
        <v>1</v>
      </c>
      <c r="J39" s="14" t="n">
        <v>1</v>
      </c>
      <c r="K39" s="14" t="n">
        <v>0</v>
      </c>
      <c r="L39" s="14" t="n">
        <v>1</v>
      </c>
      <c r="M39" s="14" t="n">
        <v>0</v>
      </c>
      <c r="N39" s="14" t="n">
        <v>0</v>
      </c>
      <c r="O39" s="14" t="n">
        <v>0</v>
      </c>
      <c r="P39" s="12"/>
    </row>
    <row r="40" customFormat="false" ht="12.75" hidden="false" customHeight="false" outlineLevel="0" collapsed="false">
      <c r="A40" s="1" t="n">
        <v>36</v>
      </c>
      <c r="B40" s="0" t="s">
        <v>73</v>
      </c>
      <c r="C40" s="0" t="s">
        <v>18</v>
      </c>
      <c r="D40" s="12"/>
      <c r="E40" s="2" t="n">
        <v>0</v>
      </c>
      <c r="F40" s="13" t="n">
        <v>0</v>
      </c>
      <c r="G40" s="12"/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2"/>
    </row>
    <row r="41" customFormat="false" ht="12.75" hidden="false" customHeight="false" outlineLevel="0" collapsed="false">
      <c r="A41" s="1" t="n">
        <v>37</v>
      </c>
      <c r="B41" s="0" t="s">
        <v>78</v>
      </c>
      <c r="C41" s="0" t="s">
        <v>18</v>
      </c>
      <c r="D41" s="12"/>
      <c r="E41" s="2" t="n">
        <v>8</v>
      </c>
      <c r="F41" s="13" t="n">
        <v>1</v>
      </c>
      <c r="G41" s="12"/>
      <c r="H41" s="14" t="n">
        <v>1</v>
      </c>
      <c r="I41" s="14" t="n">
        <v>1</v>
      </c>
      <c r="J41" s="14" t="n">
        <v>1</v>
      </c>
      <c r="K41" s="14" t="n">
        <v>1</v>
      </c>
      <c r="L41" s="14" t="n">
        <v>1</v>
      </c>
      <c r="M41" s="14" t="n">
        <v>1</v>
      </c>
      <c r="N41" s="14" t="n">
        <v>1</v>
      </c>
      <c r="O41" s="14" t="n">
        <v>1</v>
      </c>
      <c r="P41" s="12"/>
    </row>
    <row r="42" customFormat="false" ht="12.75" hidden="false" customHeight="false" outlineLevel="0" collapsed="false">
      <c r="A42" s="1" t="n">
        <v>38</v>
      </c>
      <c r="B42" s="0" t="s">
        <v>83</v>
      </c>
      <c r="C42" s="0" t="s">
        <v>18</v>
      </c>
      <c r="D42" s="12"/>
      <c r="E42" s="2" t="n">
        <v>3</v>
      </c>
      <c r="F42" s="13" t="n">
        <v>0.375</v>
      </c>
      <c r="G42" s="12"/>
      <c r="H42" s="14" t="n">
        <v>0.5</v>
      </c>
      <c r="I42" s="14" t="n">
        <v>0.5</v>
      </c>
      <c r="J42" s="14" t="n">
        <v>0.5</v>
      </c>
      <c r="K42" s="14" t="n">
        <v>0.5</v>
      </c>
      <c r="L42" s="14" t="n">
        <v>0.5</v>
      </c>
      <c r="M42" s="14" t="n">
        <v>0.5</v>
      </c>
      <c r="N42" s="14" t="n">
        <v>0</v>
      </c>
      <c r="O42" s="14" t="n">
        <v>0</v>
      </c>
      <c r="P42" s="12"/>
    </row>
    <row r="43" customFormat="false" ht="12.75" hidden="false" customHeight="false" outlineLevel="0" collapsed="false">
      <c r="A43" s="1" t="n">
        <v>39</v>
      </c>
      <c r="B43" s="0" t="s">
        <v>84</v>
      </c>
      <c r="C43" s="0" t="s">
        <v>18</v>
      </c>
      <c r="D43" s="12"/>
      <c r="E43" s="2" t="n">
        <v>7</v>
      </c>
      <c r="F43" s="13" t="n">
        <v>0.875</v>
      </c>
      <c r="G43" s="12"/>
      <c r="H43" s="14" t="n">
        <v>1</v>
      </c>
      <c r="I43" s="14" t="n">
        <v>1</v>
      </c>
      <c r="J43" s="14" t="n">
        <v>1</v>
      </c>
      <c r="K43" s="14" t="n">
        <v>1</v>
      </c>
      <c r="L43" s="14" t="n">
        <v>1</v>
      </c>
      <c r="M43" s="14" t="n">
        <v>1</v>
      </c>
      <c r="N43" s="14" t="n">
        <v>1</v>
      </c>
      <c r="O43" s="14" t="n">
        <v>0</v>
      </c>
      <c r="P43" s="12"/>
    </row>
    <row r="44" customFormat="false" ht="12.75" hidden="false" customHeight="false" outlineLevel="0" collapsed="false">
      <c r="A44" s="1" t="n">
        <v>40</v>
      </c>
      <c r="B44" s="0" t="s">
        <v>106</v>
      </c>
      <c r="C44" s="0" t="s">
        <v>18</v>
      </c>
      <c r="D44" s="12"/>
      <c r="E44" s="2" t="n">
        <v>8</v>
      </c>
      <c r="F44" s="13" t="n">
        <v>1</v>
      </c>
      <c r="G44" s="12"/>
      <c r="H44" s="14" t="n">
        <v>1</v>
      </c>
      <c r="I44" s="14" t="n">
        <v>1</v>
      </c>
      <c r="J44" s="14" t="n">
        <v>1</v>
      </c>
      <c r="K44" s="14" t="n">
        <v>1</v>
      </c>
      <c r="L44" s="14" t="n">
        <v>1</v>
      </c>
      <c r="M44" s="14" t="n">
        <v>1</v>
      </c>
      <c r="N44" s="14" t="n">
        <v>1</v>
      </c>
      <c r="O44" s="14" t="n">
        <v>1</v>
      </c>
      <c r="P44" s="12"/>
    </row>
    <row r="45" customFormat="false" ht="12.75" hidden="false" customHeight="false" outlineLevel="0" collapsed="false">
      <c r="A45" s="1" t="n">
        <v>41</v>
      </c>
      <c r="B45" s="0" t="s">
        <v>107</v>
      </c>
      <c r="C45" s="0" t="s">
        <v>18</v>
      </c>
      <c r="D45" s="12"/>
      <c r="E45" s="2" t="n">
        <v>2</v>
      </c>
      <c r="F45" s="13" t="n">
        <v>0.25</v>
      </c>
      <c r="G45" s="12"/>
      <c r="H45" s="14" t="n">
        <v>1</v>
      </c>
      <c r="I45" s="14" t="n">
        <v>0</v>
      </c>
      <c r="J45" s="14" t="n">
        <v>1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2"/>
    </row>
    <row r="46" customFormat="false" ht="12.75" hidden="false" customHeight="false" outlineLevel="0" collapsed="false">
      <c r="A46" s="1" t="n">
        <v>42</v>
      </c>
      <c r="B46" s="0" t="s">
        <v>108</v>
      </c>
      <c r="C46" s="0" t="s">
        <v>18</v>
      </c>
      <c r="D46" s="12"/>
      <c r="E46" s="2" t="n">
        <v>5</v>
      </c>
      <c r="F46" s="13" t="n">
        <v>0.625</v>
      </c>
      <c r="G46" s="12"/>
      <c r="H46" s="14" t="n">
        <v>1</v>
      </c>
      <c r="I46" s="14" t="n">
        <v>1</v>
      </c>
      <c r="J46" s="14" t="n">
        <v>1</v>
      </c>
      <c r="K46" s="14" t="n">
        <v>0</v>
      </c>
      <c r="L46" s="14" t="n">
        <v>1</v>
      </c>
      <c r="M46" s="14" t="n">
        <v>1</v>
      </c>
      <c r="N46" s="14" t="n">
        <v>0</v>
      </c>
      <c r="O46" s="14" t="n">
        <v>0</v>
      </c>
      <c r="P46" s="12"/>
    </row>
    <row r="47" customFormat="false" ht="12.75" hidden="false" customHeight="false" outlineLevel="0" collapsed="false">
      <c r="A47" s="1" t="n">
        <v>43</v>
      </c>
      <c r="B47" s="0" t="s">
        <v>109</v>
      </c>
      <c r="C47" s="0" t="s">
        <v>18</v>
      </c>
      <c r="D47" s="12"/>
      <c r="E47" s="2" t="n">
        <v>1.5</v>
      </c>
      <c r="F47" s="13" t="n">
        <v>0.1875</v>
      </c>
      <c r="G47" s="12"/>
      <c r="H47" s="14" t="n">
        <v>1</v>
      </c>
      <c r="I47" s="14" t="n">
        <v>0</v>
      </c>
      <c r="J47" s="14" t="n">
        <v>0.5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2"/>
    </row>
    <row r="48" customFormat="false" ht="12.75" hidden="false" customHeight="false" outlineLevel="0" collapsed="false">
      <c r="A48" s="1" t="n">
        <v>44</v>
      </c>
      <c r="B48" s="0" t="s">
        <v>110</v>
      </c>
      <c r="C48" s="0" t="s">
        <v>18</v>
      </c>
      <c r="D48" s="12"/>
      <c r="E48" s="2" t="n">
        <v>2</v>
      </c>
      <c r="F48" s="13" t="n">
        <v>0.25</v>
      </c>
      <c r="G48" s="12"/>
      <c r="H48" s="14" t="n">
        <v>0.5</v>
      </c>
      <c r="I48" s="14" t="n">
        <v>0</v>
      </c>
      <c r="J48" s="14" t="n">
        <v>0.5</v>
      </c>
      <c r="K48" s="14" t="n">
        <v>0</v>
      </c>
      <c r="L48" s="14" t="n">
        <v>0.5</v>
      </c>
      <c r="M48" s="14" t="n">
        <v>0</v>
      </c>
      <c r="N48" s="14" t="n">
        <v>0.5</v>
      </c>
      <c r="O48" s="14" t="n">
        <v>0</v>
      </c>
      <c r="P48" s="12"/>
    </row>
    <row r="49" customFormat="false" ht="12.75" hidden="false" customHeight="false" outlineLevel="0" collapsed="false">
      <c r="A49" s="1" t="n">
        <v>45</v>
      </c>
      <c r="B49" s="0" t="s">
        <v>111</v>
      </c>
      <c r="C49" s="0" t="s">
        <v>18</v>
      </c>
      <c r="D49" s="12"/>
      <c r="E49" s="2" t="n">
        <v>3.5</v>
      </c>
      <c r="F49" s="13" t="n">
        <v>0.4375</v>
      </c>
      <c r="G49" s="12"/>
      <c r="H49" s="14" t="n">
        <v>0.5</v>
      </c>
      <c r="I49" s="14" t="n">
        <v>0.5</v>
      </c>
      <c r="J49" s="14" t="n">
        <v>0.5</v>
      </c>
      <c r="K49" s="14" t="n">
        <v>0</v>
      </c>
      <c r="L49" s="14" t="n">
        <v>1</v>
      </c>
      <c r="M49" s="14" t="n">
        <v>1</v>
      </c>
      <c r="N49" s="14" t="n">
        <v>0</v>
      </c>
      <c r="O49" s="14" t="n">
        <v>0</v>
      </c>
      <c r="P49" s="12"/>
    </row>
    <row r="50" customFormat="false" ht="12.75" hidden="false" customHeight="false" outlineLevel="0" collapsed="false">
      <c r="A50" s="1" t="n">
        <v>46</v>
      </c>
      <c r="B50" s="0" t="s">
        <v>125</v>
      </c>
      <c r="C50" s="0" t="s">
        <v>18</v>
      </c>
      <c r="D50" s="12"/>
      <c r="E50" s="2" t="n">
        <v>0</v>
      </c>
      <c r="F50" s="13" t="n">
        <v>0</v>
      </c>
      <c r="G50" s="12"/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2"/>
    </row>
    <row r="51" customFormat="false" ht="12.75" hidden="false" customHeight="false" outlineLevel="0" collapsed="false">
      <c r="A51" s="1" t="n">
        <v>47</v>
      </c>
      <c r="B51" s="0" t="s">
        <v>128</v>
      </c>
      <c r="C51" s="0" t="s">
        <v>18</v>
      </c>
      <c r="D51" s="12"/>
      <c r="E51" s="2" t="n">
        <v>5</v>
      </c>
      <c r="F51" s="13" t="n">
        <v>0.625</v>
      </c>
      <c r="G51" s="12"/>
      <c r="H51" s="14" t="n">
        <v>0.5</v>
      </c>
      <c r="I51" s="14" t="n">
        <v>0.5</v>
      </c>
      <c r="J51" s="14" t="n">
        <v>0.5</v>
      </c>
      <c r="K51" s="14" t="n">
        <v>0.5</v>
      </c>
      <c r="L51" s="14" t="n">
        <v>1</v>
      </c>
      <c r="M51" s="14" t="n">
        <v>1</v>
      </c>
      <c r="N51" s="14" t="n">
        <v>1</v>
      </c>
      <c r="O51" s="14" t="n">
        <v>0</v>
      </c>
      <c r="P51" s="12"/>
    </row>
    <row r="52" customFormat="false" ht="12.75" hidden="false" customHeight="false" outlineLevel="0" collapsed="false">
      <c r="A52" s="1" t="n">
        <v>48</v>
      </c>
      <c r="B52" s="0" t="s">
        <v>129</v>
      </c>
      <c r="C52" s="0" t="s">
        <v>18</v>
      </c>
      <c r="D52" s="12"/>
      <c r="E52" s="2" t="n">
        <v>6</v>
      </c>
      <c r="F52" s="13" t="n">
        <v>0.75</v>
      </c>
      <c r="G52" s="12"/>
      <c r="H52" s="14" t="n">
        <v>1</v>
      </c>
      <c r="I52" s="14" t="n">
        <v>1</v>
      </c>
      <c r="J52" s="14" t="n">
        <v>1</v>
      </c>
      <c r="K52" s="14" t="n">
        <v>1</v>
      </c>
      <c r="L52" s="14" t="n">
        <v>1</v>
      </c>
      <c r="M52" s="14" t="n">
        <v>1</v>
      </c>
      <c r="N52" s="14" t="n">
        <v>0</v>
      </c>
      <c r="O52" s="14" t="n">
        <v>0</v>
      </c>
      <c r="P52" s="12"/>
    </row>
    <row r="53" customFormat="false" ht="12.75" hidden="false" customHeight="false" outlineLevel="0" collapsed="false">
      <c r="A53" s="1" t="n">
        <v>49</v>
      </c>
      <c r="B53" s="0" t="s">
        <v>130</v>
      </c>
      <c r="C53" s="0" t="s">
        <v>18</v>
      </c>
      <c r="D53" s="12"/>
      <c r="E53" s="2" t="n">
        <v>6</v>
      </c>
      <c r="F53" s="13" t="n">
        <v>0.75</v>
      </c>
      <c r="G53" s="12"/>
      <c r="H53" s="14" t="n">
        <v>1</v>
      </c>
      <c r="I53" s="14" t="n">
        <v>1</v>
      </c>
      <c r="J53" s="14" t="n">
        <v>1</v>
      </c>
      <c r="K53" s="14" t="n">
        <v>0</v>
      </c>
      <c r="L53" s="14" t="n">
        <v>1</v>
      </c>
      <c r="M53" s="14" t="n">
        <v>1</v>
      </c>
      <c r="N53" s="14" t="n">
        <v>1</v>
      </c>
      <c r="O53" s="14" t="n">
        <v>0</v>
      </c>
      <c r="P53" s="12"/>
    </row>
    <row r="54" customFormat="false" ht="12.75" hidden="false" customHeight="false" outlineLevel="0" collapsed="false">
      <c r="A54" s="1" t="n">
        <v>50</v>
      </c>
      <c r="B54" s="0" t="s">
        <v>52</v>
      </c>
      <c r="C54" s="0" t="s">
        <v>53</v>
      </c>
      <c r="D54" s="12"/>
      <c r="E54" s="2" t="n">
        <v>6.5</v>
      </c>
      <c r="F54" s="13" t="n">
        <v>0.8125</v>
      </c>
      <c r="G54" s="12"/>
      <c r="H54" s="14" t="n">
        <v>1</v>
      </c>
      <c r="I54" s="14" t="n">
        <v>1</v>
      </c>
      <c r="J54" s="14" t="n">
        <v>1</v>
      </c>
      <c r="K54" s="14" t="n">
        <v>0.5</v>
      </c>
      <c r="L54" s="14" t="n">
        <v>1</v>
      </c>
      <c r="M54" s="14" t="n">
        <v>1</v>
      </c>
      <c r="N54" s="14" t="n">
        <v>1</v>
      </c>
      <c r="O54" s="14" t="n">
        <v>0</v>
      </c>
      <c r="P54" s="12"/>
    </row>
    <row r="55" customFormat="false" ht="12.75" hidden="false" customHeight="false" outlineLevel="0" collapsed="false">
      <c r="A55" s="1" t="n">
        <v>51</v>
      </c>
      <c r="B55" s="0" t="s">
        <v>65</v>
      </c>
      <c r="C55" s="0" t="s">
        <v>66</v>
      </c>
      <c r="D55" s="12"/>
      <c r="E55" s="2" t="n">
        <v>7.5</v>
      </c>
      <c r="F55" s="13" t="n">
        <v>0.9375</v>
      </c>
      <c r="G55" s="12"/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0.5</v>
      </c>
      <c r="P55" s="12"/>
    </row>
    <row r="56" customFormat="false" ht="12.75" hidden="false" customHeight="false" outlineLevel="0" collapsed="false">
      <c r="A56" s="1" t="n">
        <v>52</v>
      </c>
      <c r="B56" s="0" t="s">
        <v>21</v>
      </c>
      <c r="C56" s="0" t="s">
        <v>22</v>
      </c>
      <c r="D56" s="12"/>
      <c r="E56" s="2" t="n">
        <v>3</v>
      </c>
      <c r="F56" s="13" t="n">
        <v>0.375</v>
      </c>
      <c r="G56" s="12"/>
      <c r="H56" s="14" t="n">
        <v>1</v>
      </c>
      <c r="I56" s="14" t="n">
        <v>1</v>
      </c>
      <c r="J56" s="14" t="n">
        <v>1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2"/>
    </row>
    <row r="57" customFormat="false" ht="12.75" hidden="false" customHeight="false" outlineLevel="0" collapsed="false">
      <c r="A57" s="1" t="n">
        <v>53</v>
      </c>
      <c r="B57" s="0" t="s">
        <v>24</v>
      </c>
      <c r="C57" s="0" t="s">
        <v>22</v>
      </c>
      <c r="D57" s="12"/>
      <c r="E57" s="2" t="n">
        <v>6</v>
      </c>
      <c r="F57" s="13" t="n">
        <v>0.75</v>
      </c>
      <c r="G57" s="12"/>
      <c r="H57" s="14" t="n">
        <v>1</v>
      </c>
      <c r="I57" s="14" t="n">
        <v>1</v>
      </c>
      <c r="J57" s="14" t="n">
        <v>1</v>
      </c>
      <c r="K57" s="14" t="n">
        <v>0</v>
      </c>
      <c r="L57" s="14" t="n">
        <v>1</v>
      </c>
      <c r="M57" s="14" t="n">
        <v>1</v>
      </c>
      <c r="N57" s="14" t="n">
        <v>1</v>
      </c>
      <c r="O57" s="14" t="n">
        <v>0</v>
      </c>
      <c r="P57" s="12"/>
    </row>
    <row r="58" customFormat="false" ht="12.75" hidden="false" customHeight="false" outlineLevel="0" collapsed="false">
      <c r="A58" s="1" t="n">
        <v>54</v>
      </c>
      <c r="B58" s="0" t="s">
        <v>25</v>
      </c>
      <c r="C58" s="0" t="s">
        <v>22</v>
      </c>
      <c r="D58" s="12"/>
      <c r="E58" s="2" t="n">
        <v>6</v>
      </c>
      <c r="F58" s="13" t="n">
        <v>0.75</v>
      </c>
      <c r="G58" s="12"/>
      <c r="H58" s="14" t="n">
        <v>1</v>
      </c>
      <c r="I58" s="14" t="n">
        <v>1</v>
      </c>
      <c r="J58" s="14" t="n">
        <v>1</v>
      </c>
      <c r="K58" s="14" t="n">
        <v>0</v>
      </c>
      <c r="L58" s="14" t="n">
        <v>1</v>
      </c>
      <c r="M58" s="14" t="n">
        <v>1</v>
      </c>
      <c r="N58" s="14" t="n">
        <v>1</v>
      </c>
      <c r="O58" s="14" t="n">
        <v>0</v>
      </c>
      <c r="P58" s="12"/>
    </row>
    <row r="59" customFormat="false" ht="12.75" hidden="false" customHeight="false" outlineLevel="0" collapsed="false">
      <c r="A59" s="1" t="n">
        <v>55</v>
      </c>
      <c r="B59" s="0" t="s">
        <v>48</v>
      </c>
      <c r="C59" s="0" t="s">
        <v>22</v>
      </c>
      <c r="D59" s="12"/>
      <c r="E59" s="2" t="n">
        <v>6</v>
      </c>
      <c r="F59" s="13" t="n">
        <v>0.75</v>
      </c>
      <c r="G59" s="12"/>
      <c r="H59" s="14" t="n">
        <v>1</v>
      </c>
      <c r="I59" s="14" t="n">
        <v>1</v>
      </c>
      <c r="J59" s="14" t="n">
        <v>1</v>
      </c>
      <c r="K59" s="14" t="n">
        <v>0</v>
      </c>
      <c r="L59" s="14" t="n">
        <v>1</v>
      </c>
      <c r="M59" s="14" t="n">
        <v>1</v>
      </c>
      <c r="N59" s="14" t="n">
        <v>1</v>
      </c>
      <c r="O59" s="14" t="n">
        <v>0</v>
      </c>
      <c r="P59" s="12"/>
    </row>
    <row r="60" customFormat="false" ht="12.75" hidden="false" customHeight="false" outlineLevel="0" collapsed="false">
      <c r="A60" s="1" t="n">
        <v>56</v>
      </c>
      <c r="B60" s="0" t="s">
        <v>51</v>
      </c>
      <c r="C60" s="0" t="s">
        <v>22</v>
      </c>
      <c r="D60" s="12"/>
      <c r="E60" s="2" t="n">
        <v>6</v>
      </c>
      <c r="F60" s="13" t="n">
        <v>0.75</v>
      </c>
      <c r="G60" s="12"/>
      <c r="H60" s="14" t="n">
        <v>1</v>
      </c>
      <c r="I60" s="14" t="n">
        <v>1</v>
      </c>
      <c r="J60" s="14" t="n">
        <v>1</v>
      </c>
      <c r="K60" s="14" t="n">
        <v>0</v>
      </c>
      <c r="L60" s="14" t="n">
        <v>1</v>
      </c>
      <c r="M60" s="14" t="n">
        <v>1</v>
      </c>
      <c r="N60" s="14" t="n">
        <v>1</v>
      </c>
      <c r="O60" s="14" t="n">
        <v>0</v>
      </c>
      <c r="P60" s="12"/>
    </row>
    <row r="61" customFormat="false" ht="12.75" hidden="false" customHeight="false" outlineLevel="0" collapsed="false">
      <c r="A61" s="1" t="n">
        <v>57</v>
      </c>
      <c r="B61" s="0" t="s">
        <v>72</v>
      </c>
      <c r="C61" s="0" t="s">
        <v>22</v>
      </c>
      <c r="D61" s="12"/>
      <c r="E61" s="2" t="n">
        <v>6</v>
      </c>
      <c r="F61" s="13" t="n">
        <v>0.75</v>
      </c>
      <c r="G61" s="12"/>
      <c r="H61" s="14" t="n">
        <v>1</v>
      </c>
      <c r="I61" s="14" t="n">
        <v>1</v>
      </c>
      <c r="J61" s="14" t="n">
        <v>1</v>
      </c>
      <c r="K61" s="14" t="n">
        <v>0</v>
      </c>
      <c r="L61" s="14" t="n">
        <v>1</v>
      </c>
      <c r="M61" s="14" t="n">
        <v>1</v>
      </c>
      <c r="N61" s="14" t="n">
        <v>1</v>
      </c>
      <c r="O61" s="14" t="n">
        <v>0</v>
      </c>
      <c r="P61" s="12"/>
    </row>
    <row r="62" customFormat="false" ht="12.75" hidden="false" customHeight="false" outlineLevel="0" collapsed="false">
      <c r="A62" s="1" t="n">
        <v>58</v>
      </c>
      <c r="B62" s="0" t="s">
        <v>76</v>
      </c>
      <c r="C62" s="0" t="s">
        <v>22</v>
      </c>
      <c r="D62" s="12"/>
      <c r="E62" s="2" t="n">
        <v>3</v>
      </c>
      <c r="F62" s="13" t="n">
        <v>0.375</v>
      </c>
      <c r="G62" s="12"/>
      <c r="H62" s="14" t="n">
        <v>1</v>
      </c>
      <c r="I62" s="14" t="n">
        <v>1</v>
      </c>
      <c r="J62" s="14" t="n">
        <v>1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2"/>
    </row>
    <row r="63" customFormat="false" ht="12.75" hidden="false" customHeight="false" outlineLevel="0" collapsed="false">
      <c r="A63" s="1" t="n">
        <v>59</v>
      </c>
      <c r="B63" s="0" t="s">
        <v>82</v>
      </c>
      <c r="C63" s="0" t="s">
        <v>22</v>
      </c>
      <c r="D63" s="12"/>
      <c r="E63" s="2" t="n">
        <v>6.5</v>
      </c>
      <c r="F63" s="13" t="n">
        <v>0.8125</v>
      </c>
      <c r="G63" s="12"/>
      <c r="H63" s="14" t="n">
        <v>1</v>
      </c>
      <c r="I63" s="14" t="n">
        <v>1</v>
      </c>
      <c r="J63" s="14" t="n">
        <v>1</v>
      </c>
      <c r="K63" s="14" t="n">
        <v>0.5</v>
      </c>
      <c r="L63" s="14" t="n">
        <v>1</v>
      </c>
      <c r="M63" s="14" t="n">
        <v>1</v>
      </c>
      <c r="N63" s="14" t="n">
        <v>1</v>
      </c>
      <c r="O63" s="14" t="n">
        <v>0</v>
      </c>
      <c r="P63" s="12"/>
    </row>
    <row r="64" customFormat="false" ht="12.75" hidden="false" customHeight="false" outlineLevel="0" collapsed="false">
      <c r="A64" s="1" t="n">
        <v>60</v>
      </c>
      <c r="B64" s="0" t="s">
        <v>86</v>
      </c>
      <c r="C64" s="0" t="s">
        <v>22</v>
      </c>
      <c r="D64" s="12"/>
      <c r="E64" s="2" t="n">
        <v>6</v>
      </c>
      <c r="F64" s="13" t="n">
        <v>0.75</v>
      </c>
      <c r="G64" s="12"/>
      <c r="H64" s="14" t="n">
        <v>1</v>
      </c>
      <c r="I64" s="14" t="n">
        <v>1</v>
      </c>
      <c r="J64" s="14" t="n">
        <v>1</v>
      </c>
      <c r="K64" s="14" t="n">
        <v>0</v>
      </c>
      <c r="L64" s="14" t="n">
        <v>1</v>
      </c>
      <c r="M64" s="14" t="n">
        <v>1</v>
      </c>
      <c r="N64" s="14" t="n">
        <v>1</v>
      </c>
      <c r="O64" s="14" t="n">
        <v>0</v>
      </c>
      <c r="P64" s="12"/>
    </row>
    <row r="65" customFormat="false" ht="12.75" hidden="false" customHeight="false" outlineLevel="0" collapsed="false">
      <c r="A65" s="1" t="n">
        <v>61</v>
      </c>
      <c r="B65" s="0" t="s">
        <v>89</v>
      </c>
      <c r="C65" s="0" t="s">
        <v>22</v>
      </c>
      <c r="D65" s="12"/>
      <c r="E65" s="2" t="n">
        <v>6.5</v>
      </c>
      <c r="F65" s="13" t="n">
        <v>0.8125</v>
      </c>
      <c r="G65" s="12"/>
      <c r="H65" s="14" t="n">
        <v>1</v>
      </c>
      <c r="I65" s="14" t="n">
        <v>1</v>
      </c>
      <c r="J65" s="14" t="n">
        <v>1</v>
      </c>
      <c r="K65" s="14" t="n">
        <v>0.5</v>
      </c>
      <c r="L65" s="14" t="n">
        <v>1</v>
      </c>
      <c r="M65" s="14" t="n">
        <v>1</v>
      </c>
      <c r="N65" s="14" t="n">
        <v>1</v>
      </c>
      <c r="O65" s="14" t="n">
        <v>0</v>
      </c>
      <c r="P65" s="12"/>
    </row>
    <row r="66" customFormat="false" ht="12.75" hidden="false" customHeight="false" outlineLevel="0" collapsed="false">
      <c r="A66" s="1" t="n">
        <v>62</v>
      </c>
      <c r="B66" s="0" t="s">
        <v>99</v>
      </c>
      <c r="C66" s="0" t="s">
        <v>22</v>
      </c>
      <c r="D66" s="12"/>
      <c r="E66" s="2" t="n">
        <v>6</v>
      </c>
      <c r="F66" s="13" t="n">
        <v>0.75</v>
      </c>
      <c r="G66" s="12"/>
      <c r="H66" s="14" t="n">
        <v>1</v>
      </c>
      <c r="I66" s="14" t="n">
        <v>1</v>
      </c>
      <c r="J66" s="14" t="n">
        <v>1</v>
      </c>
      <c r="K66" s="14" t="n">
        <v>0</v>
      </c>
      <c r="L66" s="14" t="n">
        <v>1</v>
      </c>
      <c r="M66" s="14" t="n">
        <v>1</v>
      </c>
      <c r="N66" s="14" t="n">
        <v>1</v>
      </c>
      <c r="O66" s="14" t="n">
        <v>0</v>
      </c>
      <c r="P66" s="12"/>
    </row>
    <row r="67" customFormat="false" ht="12.75" hidden="false" customHeight="false" outlineLevel="0" collapsed="false">
      <c r="A67" s="1" t="n">
        <v>63</v>
      </c>
      <c r="B67" s="0" t="s">
        <v>112</v>
      </c>
      <c r="C67" s="0" t="s">
        <v>22</v>
      </c>
      <c r="D67" s="12"/>
      <c r="E67" s="2" t="n">
        <v>4.5</v>
      </c>
      <c r="F67" s="13" t="n">
        <v>0.5625</v>
      </c>
      <c r="G67" s="12"/>
      <c r="H67" s="14" t="n">
        <v>1</v>
      </c>
      <c r="I67" s="14" t="n">
        <v>1</v>
      </c>
      <c r="J67" s="14" t="n">
        <v>1</v>
      </c>
      <c r="K67" s="14" t="n">
        <v>0</v>
      </c>
      <c r="L67" s="14" t="n">
        <v>0.5</v>
      </c>
      <c r="M67" s="14" t="n">
        <v>0.5</v>
      </c>
      <c r="N67" s="14" t="n">
        <v>0.5</v>
      </c>
      <c r="O67" s="14" t="n">
        <v>0</v>
      </c>
      <c r="P67" s="12"/>
    </row>
    <row r="68" customFormat="false" ht="12.75" hidden="false" customHeight="false" outlineLevel="0" collapsed="false">
      <c r="A68" s="1" t="n">
        <v>64</v>
      </c>
      <c r="B68" s="0" t="s">
        <v>113</v>
      </c>
      <c r="C68" s="0" t="s">
        <v>22</v>
      </c>
      <c r="D68" s="12"/>
      <c r="E68" s="2" t="n">
        <v>6</v>
      </c>
      <c r="F68" s="13" t="n">
        <v>0.75</v>
      </c>
      <c r="G68" s="12"/>
      <c r="H68" s="14" t="n">
        <v>1</v>
      </c>
      <c r="I68" s="14" t="n">
        <v>1</v>
      </c>
      <c r="J68" s="14" t="n">
        <v>1</v>
      </c>
      <c r="K68" s="14" t="n">
        <v>0</v>
      </c>
      <c r="L68" s="14" t="n">
        <v>1</v>
      </c>
      <c r="M68" s="14" t="n">
        <v>1</v>
      </c>
      <c r="N68" s="14" t="n">
        <v>1</v>
      </c>
      <c r="O68" s="14" t="n">
        <v>0</v>
      </c>
      <c r="P68" s="12"/>
    </row>
    <row r="69" customFormat="false" ht="12.75" hidden="false" customHeight="false" outlineLevel="0" collapsed="false">
      <c r="A69" s="1" t="n">
        <v>65</v>
      </c>
      <c r="B69" s="0" t="s">
        <v>114</v>
      </c>
      <c r="C69" s="0" t="s">
        <v>22</v>
      </c>
      <c r="D69" s="12"/>
      <c r="E69" s="2" t="n">
        <v>7</v>
      </c>
      <c r="F69" s="13" t="n">
        <v>0.875</v>
      </c>
      <c r="G69" s="12"/>
      <c r="H69" s="14" t="n">
        <v>1</v>
      </c>
      <c r="I69" s="14" t="n">
        <v>1</v>
      </c>
      <c r="J69" s="14" t="n">
        <v>1</v>
      </c>
      <c r="K69" s="14" t="n">
        <v>0</v>
      </c>
      <c r="L69" s="14" t="n">
        <v>1</v>
      </c>
      <c r="M69" s="14" t="n">
        <v>1</v>
      </c>
      <c r="N69" s="14" t="n">
        <v>1</v>
      </c>
      <c r="O69" s="14" t="n">
        <v>1</v>
      </c>
      <c r="P69" s="12"/>
    </row>
    <row r="70" customFormat="false" ht="12.75" hidden="false" customHeight="false" outlineLevel="0" collapsed="false">
      <c r="A70" s="1" t="n">
        <v>66</v>
      </c>
      <c r="B70" s="0" t="s">
        <v>115</v>
      </c>
      <c r="C70" s="0" t="s">
        <v>22</v>
      </c>
      <c r="D70" s="12"/>
      <c r="E70" s="2" t="n">
        <v>6</v>
      </c>
      <c r="F70" s="13" t="n">
        <v>0.75</v>
      </c>
      <c r="G70" s="12"/>
      <c r="H70" s="14" t="n">
        <v>1</v>
      </c>
      <c r="I70" s="14" t="n">
        <v>1</v>
      </c>
      <c r="J70" s="14" t="n">
        <v>1</v>
      </c>
      <c r="K70" s="14" t="n">
        <v>0</v>
      </c>
      <c r="L70" s="14" t="n">
        <v>1</v>
      </c>
      <c r="M70" s="14" t="n">
        <v>1</v>
      </c>
      <c r="N70" s="14" t="n">
        <v>1</v>
      </c>
      <c r="O70" s="14" t="n">
        <v>0</v>
      </c>
      <c r="P70" s="12"/>
    </row>
    <row r="71" customFormat="false" ht="12.75" hidden="false" customHeight="false" outlineLevel="0" collapsed="false">
      <c r="A71" s="1" t="n">
        <v>67</v>
      </c>
      <c r="B71" s="0" t="s">
        <v>116</v>
      </c>
      <c r="C71" s="0" t="s">
        <v>22</v>
      </c>
      <c r="D71" s="12"/>
      <c r="E71" s="2" t="n">
        <v>6</v>
      </c>
      <c r="F71" s="13" t="n">
        <v>0.75</v>
      </c>
      <c r="G71" s="12"/>
      <c r="H71" s="14" t="n">
        <v>1</v>
      </c>
      <c r="I71" s="14" t="n">
        <v>1</v>
      </c>
      <c r="J71" s="14" t="n">
        <v>1</v>
      </c>
      <c r="K71" s="14" t="n">
        <v>0</v>
      </c>
      <c r="L71" s="14" t="n">
        <v>1</v>
      </c>
      <c r="M71" s="14" t="n">
        <v>1</v>
      </c>
      <c r="N71" s="14" t="n">
        <v>1</v>
      </c>
      <c r="O71" s="14" t="n">
        <v>0</v>
      </c>
      <c r="P71" s="12"/>
    </row>
    <row r="72" customFormat="false" ht="12.75" hidden="false" customHeight="false" outlineLevel="0" collapsed="false">
      <c r="A72" s="1" t="n">
        <v>68</v>
      </c>
      <c r="B72" s="0" t="s">
        <v>117</v>
      </c>
      <c r="C72" s="0" t="s">
        <v>22</v>
      </c>
      <c r="D72" s="12"/>
      <c r="E72" s="2" t="n">
        <v>6</v>
      </c>
      <c r="F72" s="13" t="n">
        <v>0.75</v>
      </c>
      <c r="G72" s="12"/>
      <c r="H72" s="14" t="n">
        <v>1</v>
      </c>
      <c r="I72" s="14" t="n">
        <v>1</v>
      </c>
      <c r="J72" s="14" t="n">
        <v>1</v>
      </c>
      <c r="K72" s="14" t="n">
        <v>0</v>
      </c>
      <c r="L72" s="14" t="n">
        <v>1</v>
      </c>
      <c r="M72" s="14" t="n">
        <v>1</v>
      </c>
      <c r="N72" s="14" t="n">
        <v>1</v>
      </c>
      <c r="O72" s="14" t="n">
        <v>0</v>
      </c>
      <c r="P72" s="12"/>
    </row>
    <row r="73" customFormat="false" ht="12.75" hidden="false" customHeight="false" outlineLevel="0" collapsed="false">
      <c r="A73" s="1" t="n">
        <v>69</v>
      </c>
      <c r="B73" s="0" t="s">
        <v>118</v>
      </c>
      <c r="C73" s="0" t="s">
        <v>22</v>
      </c>
      <c r="D73" s="12"/>
      <c r="E73" s="2" t="n">
        <v>6</v>
      </c>
      <c r="F73" s="13" t="n">
        <v>0.75</v>
      </c>
      <c r="G73" s="12"/>
      <c r="H73" s="14" t="n">
        <v>1</v>
      </c>
      <c r="I73" s="14" t="n">
        <v>1</v>
      </c>
      <c r="J73" s="14" t="n">
        <v>1</v>
      </c>
      <c r="K73" s="14" t="n">
        <v>0</v>
      </c>
      <c r="L73" s="14" t="n">
        <v>1</v>
      </c>
      <c r="M73" s="14" t="n">
        <v>1</v>
      </c>
      <c r="N73" s="14" t="n">
        <v>1</v>
      </c>
      <c r="O73" s="14" t="n">
        <v>0</v>
      </c>
      <c r="P73" s="12"/>
    </row>
    <row r="74" customFormat="false" ht="12.75" hidden="false" customHeight="false" outlineLevel="0" collapsed="false">
      <c r="A74" s="1" t="n">
        <v>70</v>
      </c>
      <c r="B74" s="0" t="s">
        <v>123</v>
      </c>
      <c r="C74" s="0" t="s">
        <v>22</v>
      </c>
      <c r="D74" s="12"/>
      <c r="E74" s="2" t="n">
        <v>3.5</v>
      </c>
      <c r="F74" s="13" t="n">
        <v>0.4375</v>
      </c>
      <c r="G74" s="12"/>
      <c r="H74" s="14" t="n">
        <v>1</v>
      </c>
      <c r="I74" s="14" t="n">
        <v>1</v>
      </c>
      <c r="J74" s="14" t="n">
        <v>1</v>
      </c>
      <c r="K74" s="14" t="n">
        <v>0</v>
      </c>
      <c r="L74" s="14" t="n">
        <v>0.5</v>
      </c>
      <c r="M74" s="14" t="n">
        <v>0</v>
      </c>
      <c r="N74" s="14" t="n">
        <v>0</v>
      </c>
      <c r="O74" s="14" t="n">
        <v>0</v>
      </c>
      <c r="P74" s="12"/>
    </row>
    <row r="75" customFormat="false" ht="12.75" hidden="false" customHeight="false" outlineLevel="0" collapsed="false">
      <c r="A75" s="1" t="n">
        <v>71</v>
      </c>
      <c r="B75" s="0" t="s">
        <v>127</v>
      </c>
      <c r="C75" s="0" t="s">
        <v>22</v>
      </c>
      <c r="D75" s="12"/>
      <c r="E75" s="2" t="n">
        <v>5</v>
      </c>
      <c r="F75" s="13" t="n">
        <v>0.625</v>
      </c>
      <c r="G75" s="12"/>
      <c r="H75" s="14" t="n">
        <v>1</v>
      </c>
      <c r="I75" s="14" t="n">
        <v>1</v>
      </c>
      <c r="J75" s="14" t="n">
        <v>1</v>
      </c>
      <c r="K75" s="14" t="n">
        <v>0</v>
      </c>
      <c r="L75" s="14" t="n">
        <v>1</v>
      </c>
      <c r="M75" s="14" t="n">
        <v>1</v>
      </c>
      <c r="N75" s="14" t="n">
        <v>0</v>
      </c>
      <c r="O75" s="14" t="n">
        <v>0</v>
      </c>
      <c r="P75" s="12"/>
    </row>
    <row r="76" customFormat="false" ht="12.75" hidden="false" customHeight="false" outlineLevel="0" collapsed="false">
      <c r="A76" s="1" t="n">
        <v>72</v>
      </c>
      <c r="B76" s="0" t="s">
        <v>30</v>
      </c>
      <c r="C76" s="0" t="s">
        <v>31</v>
      </c>
      <c r="D76" s="12"/>
      <c r="E76" s="2" t="n">
        <v>6</v>
      </c>
      <c r="F76" s="13" t="n">
        <v>0.75</v>
      </c>
      <c r="G76" s="12"/>
      <c r="H76" s="14" t="n">
        <v>1</v>
      </c>
      <c r="I76" s="14" t="n">
        <v>1</v>
      </c>
      <c r="J76" s="14" t="n">
        <v>1</v>
      </c>
      <c r="K76" s="14" t="n">
        <v>0</v>
      </c>
      <c r="L76" s="14" t="n">
        <v>1</v>
      </c>
      <c r="M76" s="14" t="n">
        <v>1</v>
      </c>
      <c r="N76" s="14" t="n">
        <v>1</v>
      </c>
      <c r="O76" s="14" t="n">
        <v>0</v>
      </c>
      <c r="P76" s="12"/>
    </row>
    <row r="77" customFormat="false" ht="12.75" hidden="false" customHeight="false" outlineLevel="0" collapsed="false">
      <c r="A77" s="1" t="n">
        <v>73</v>
      </c>
      <c r="B77" s="0" t="s">
        <v>74</v>
      </c>
      <c r="C77" s="0" t="s">
        <v>31</v>
      </c>
      <c r="D77" s="12"/>
      <c r="E77" s="2" t="n">
        <v>6</v>
      </c>
      <c r="F77" s="13" t="n">
        <v>0.75</v>
      </c>
      <c r="G77" s="12"/>
      <c r="H77" s="14" t="n">
        <v>1</v>
      </c>
      <c r="I77" s="14" t="n">
        <v>1</v>
      </c>
      <c r="J77" s="14" t="n">
        <v>1</v>
      </c>
      <c r="K77" s="14" t="n">
        <v>0</v>
      </c>
      <c r="L77" s="14" t="n">
        <v>1</v>
      </c>
      <c r="M77" s="14" t="n">
        <v>1</v>
      </c>
      <c r="N77" s="14" t="n">
        <v>1</v>
      </c>
      <c r="O77" s="14" t="n">
        <v>0</v>
      </c>
      <c r="P77" s="12"/>
    </row>
    <row r="78" customFormat="false" ht="12.75" hidden="false" customHeight="false" outlineLevel="0" collapsed="false">
      <c r="A78" s="1" t="n">
        <v>74</v>
      </c>
      <c r="B78" s="0" t="s">
        <v>96</v>
      </c>
      <c r="C78" s="0" t="s">
        <v>97</v>
      </c>
      <c r="D78" s="12"/>
      <c r="E78" s="2" t="n">
        <v>8</v>
      </c>
      <c r="F78" s="13" t="n">
        <v>1</v>
      </c>
      <c r="G78" s="12"/>
      <c r="H78" s="14" t="n">
        <v>1</v>
      </c>
      <c r="I78" s="14" t="n">
        <v>1</v>
      </c>
      <c r="J78" s="14" t="n">
        <v>1</v>
      </c>
      <c r="K78" s="14" t="n">
        <v>1</v>
      </c>
      <c r="L78" s="14" t="n">
        <v>1</v>
      </c>
      <c r="M78" s="14" t="n">
        <v>1</v>
      </c>
      <c r="N78" s="14" t="n">
        <v>1</v>
      </c>
      <c r="O78" s="14" t="n">
        <v>1</v>
      </c>
      <c r="P78" s="12"/>
    </row>
    <row r="79" customFormat="false" ht="12.75" hidden="false" customHeight="false" outlineLevel="0" collapsed="false">
      <c r="A79" s="1" t="n">
        <v>75</v>
      </c>
      <c r="B79" s="0" t="s">
        <v>15</v>
      </c>
      <c r="C79" s="0" t="s">
        <v>16</v>
      </c>
      <c r="D79" s="12"/>
      <c r="E79" s="2" t="n">
        <v>2.5</v>
      </c>
      <c r="F79" s="13" t="n">
        <v>0.3125</v>
      </c>
      <c r="G79" s="12"/>
      <c r="H79" s="14" t="n">
        <v>1</v>
      </c>
      <c r="I79" s="14" t="n">
        <v>1</v>
      </c>
      <c r="J79" s="14" t="n">
        <v>0.5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2"/>
    </row>
    <row r="80" customFormat="false" ht="12.75" hidden="false" customHeight="false" outlineLevel="0" collapsed="false">
      <c r="A80" s="1" t="n">
        <v>76</v>
      </c>
      <c r="B80" s="0" t="s">
        <v>19</v>
      </c>
      <c r="C80" s="0" t="s">
        <v>16</v>
      </c>
      <c r="D80" s="12"/>
      <c r="E80" s="2" t="n">
        <v>6.5</v>
      </c>
      <c r="F80" s="13" t="n">
        <v>0.8125</v>
      </c>
      <c r="G80" s="12"/>
      <c r="H80" s="14" t="n">
        <v>1</v>
      </c>
      <c r="I80" s="14" t="n">
        <v>1</v>
      </c>
      <c r="J80" s="14" t="n">
        <v>1</v>
      </c>
      <c r="K80" s="14" t="n">
        <v>0.5</v>
      </c>
      <c r="L80" s="14" t="n">
        <v>1</v>
      </c>
      <c r="M80" s="14" t="n">
        <v>1</v>
      </c>
      <c r="N80" s="14" t="n">
        <v>1</v>
      </c>
      <c r="O80" s="14" t="n">
        <v>0</v>
      </c>
      <c r="P80" s="12"/>
    </row>
    <row r="81" customFormat="false" ht="12.75" hidden="false" customHeight="false" outlineLevel="0" collapsed="false">
      <c r="A81" s="1" t="n">
        <v>77</v>
      </c>
      <c r="B81" s="0" t="s">
        <v>61</v>
      </c>
      <c r="C81" s="0" t="s">
        <v>16</v>
      </c>
      <c r="D81" s="12"/>
      <c r="E81" s="2" t="n">
        <v>5</v>
      </c>
      <c r="F81" s="13" t="n">
        <v>0.625</v>
      </c>
      <c r="G81" s="12"/>
      <c r="H81" s="14" t="n">
        <v>1</v>
      </c>
      <c r="I81" s="14" t="n">
        <v>1</v>
      </c>
      <c r="J81" s="14" t="n">
        <v>1</v>
      </c>
      <c r="K81" s="14" t="n">
        <v>0</v>
      </c>
      <c r="L81" s="14" t="n">
        <v>1</v>
      </c>
      <c r="M81" s="14" t="n">
        <v>1</v>
      </c>
      <c r="N81" s="14" t="n">
        <v>0</v>
      </c>
      <c r="O81" s="14" t="n">
        <v>0</v>
      </c>
      <c r="P81" s="12"/>
    </row>
    <row r="82" customFormat="false" ht="12.75" hidden="false" customHeight="false" outlineLevel="0" collapsed="false">
      <c r="A82" s="1" t="n">
        <v>78</v>
      </c>
      <c r="B82" s="0" t="s">
        <v>69</v>
      </c>
      <c r="C82" s="0" t="s">
        <v>16</v>
      </c>
      <c r="D82" s="12"/>
      <c r="E82" s="2" t="n">
        <v>7</v>
      </c>
      <c r="F82" s="13" t="n">
        <v>0.875</v>
      </c>
      <c r="G82" s="12"/>
      <c r="H82" s="14" t="n">
        <v>1</v>
      </c>
      <c r="I82" s="14" t="n">
        <v>1</v>
      </c>
      <c r="J82" s="14" t="n">
        <v>1</v>
      </c>
      <c r="K82" s="14" t="n">
        <v>1</v>
      </c>
      <c r="L82" s="14" t="n">
        <v>1</v>
      </c>
      <c r="M82" s="14" t="n">
        <v>1</v>
      </c>
      <c r="N82" s="14" t="n">
        <v>0</v>
      </c>
      <c r="O82" s="14" t="n">
        <v>1</v>
      </c>
      <c r="P82" s="12"/>
    </row>
    <row r="83" customFormat="false" ht="12.75" hidden="false" customHeight="false" outlineLevel="0" collapsed="false">
      <c r="A83" s="1" t="n">
        <v>79</v>
      </c>
      <c r="B83" s="0" t="s">
        <v>70</v>
      </c>
      <c r="C83" s="0" t="s">
        <v>16</v>
      </c>
      <c r="D83" s="12"/>
      <c r="E83" s="2" t="n">
        <v>3.5</v>
      </c>
      <c r="F83" s="13" t="n">
        <v>0.4375</v>
      </c>
      <c r="G83" s="12"/>
      <c r="H83" s="14" t="n">
        <v>0.5</v>
      </c>
      <c r="I83" s="14" t="n">
        <v>0.5</v>
      </c>
      <c r="J83" s="14" t="n">
        <v>0.5</v>
      </c>
      <c r="K83" s="14" t="n">
        <v>0</v>
      </c>
      <c r="L83" s="14" t="n">
        <v>1</v>
      </c>
      <c r="M83" s="14" t="n">
        <v>1</v>
      </c>
      <c r="N83" s="14" t="n">
        <v>0</v>
      </c>
      <c r="O83" s="14" t="n">
        <v>0</v>
      </c>
      <c r="P83" s="12"/>
    </row>
    <row r="84" customFormat="false" ht="12.75" hidden="false" customHeight="false" outlineLevel="0" collapsed="false">
      <c r="A84" s="1" t="n">
        <v>80</v>
      </c>
      <c r="B84" s="0" t="s">
        <v>87</v>
      </c>
      <c r="C84" s="0" t="s">
        <v>16</v>
      </c>
      <c r="D84" s="12"/>
      <c r="E84" s="2" t="n">
        <v>0</v>
      </c>
      <c r="F84" s="13" t="n">
        <v>0</v>
      </c>
      <c r="G84" s="12"/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2"/>
    </row>
    <row r="85" customFormat="false" ht="12.75" hidden="false" customHeight="false" outlineLevel="0" collapsed="false">
      <c r="A85" s="1" t="n">
        <v>81</v>
      </c>
      <c r="B85" s="0" t="s">
        <v>91</v>
      </c>
      <c r="C85" s="0" t="s">
        <v>16</v>
      </c>
      <c r="D85" s="12"/>
      <c r="E85" s="2" t="n">
        <v>3</v>
      </c>
      <c r="F85" s="13" t="n">
        <v>0.375</v>
      </c>
      <c r="G85" s="12"/>
      <c r="H85" s="14" t="n">
        <v>1</v>
      </c>
      <c r="I85" s="14" t="n">
        <v>1</v>
      </c>
      <c r="J85" s="14" t="n">
        <v>1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2"/>
    </row>
    <row r="86" customFormat="false" ht="12.75" hidden="false" customHeight="false" outlineLevel="0" collapsed="false">
      <c r="A86" s="1" t="n">
        <v>82</v>
      </c>
      <c r="B86" s="0" t="s">
        <v>57</v>
      </c>
      <c r="C86" s="0" t="s">
        <v>58</v>
      </c>
      <c r="D86" s="12"/>
      <c r="E86" s="2" t="n">
        <v>3.5</v>
      </c>
      <c r="F86" s="13" t="n">
        <v>0.4375</v>
      </c>
      <c r="G86" s="12"/>
      <c r="H86" s="14" t="n">
        <v>0.5</v>
      </c>
      <c r="I86" s="14" t="n">
        <v>0.5</v>
      </c>
      <c r="J86" s="14" t="n">
        <v>0.5</v>
      </c>
      <c r="K86" s="14" t="n">
        <v>0</v>
      </c>
      <c r="L86" s="14" t="n">
        <v>0.5</v>
      </c>
      <c r="M86" s="14" t="n">
        <v>0.5</v>
      </c>
      <c r="N86" s="14" t="n">
        <v>0.5</v>
      </c>
      <c r="O86" s="14" t="n">
        <v>0.5</v>
      </c>
      <c r="P86" s="12"/>
    </row>
    <row r="87" customFormat="false" ht="12.75" hidden="false" customHeight="false" outlineLevel="0" collapsed="false">
      <c r="A87" s="1" t="n">
        <v>83</v>
      </c>
      <c r="B87" s="0" t="s">
        <v>64</v>
      </c>
      <c r="C87" s="0" t="s">
        <v>58</v>
      </c>
      <c r="D87" s="12"/>
      <c r="E87" s="2" t="n">
        <v>6</v>
      </c>
      <c r="F87" s="13" t="n">
        <v>0.75</v>
      </c>
      <c r="G87" s="12"/>
      <c r="H87" s="14" t="n">
        <v>1</v>
      </c>
      <c r="I87" s="14" t="n">
        <v>1</v>
      </c>
      <c r="J87" s="14" t="n">
        <v>0.5</v>
      </c>
      <c r="K87" s="14" t="n">
        <v>0.5</v>
      </c>
      <c r="L87" s="14" t="n">
        <v>1</v>
      </c>
      <c r="M87" s="14" t="n">
        <v>1</v>
      </c>
      <c r="N87" s="14" t="n">
        <v>0.5</v>
      </c>
      <c r="O87" s="14" t="n">
        <v>0.5</v>
      </c>
      <c r="P87" s="12"/>
    </row>
    <row r="88" customFormat="false" ht="12.75" hidden="false" customHeight="false" outlineLevel="0" collapsed="false">
      <c r="A88" s="1" t="n">
        <v>84</v>
      </c>
      <c r="B88" s="0" t="s">
        <v>85</v>
      </c>
      <c r="C88" s="0" t="s">
        <v>58</v>
      </c>
      <c r="D88" s="12"/>
      <c r="E88" s="2" t="n">
        <v>1</v>
      </c>
      <c r="F88" s="13" t="n">
        <v>0.125</v>
      </c>
      <c r="G88" s="12"/>
      <c r="H88" s="14" t="n">
        <v>1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2"/>
    </row>
    <row r="89" customFormat="false" ht="12.75" hidden="false" customHeight="false" outlineLevel="0" collapsed="false">
      <c r="A89" s="1" t="n">
        <v>85</v>
      </c>
      <c r="B89" s="0" t="s">
        <v>93</v>
      </c>
      <c r="C89" s="0" t="s">
        <v>58</v>
      </c>
      <c r="D89" s="12"/>
      <c r="E89" s="2" t="n">
        <v>6</v>
      </c>
      <c r="F89" s="13" t="n">
        <v>0.75</v>
      </c>
      <c r="G89" s="12"/>
      <c r="H89" s="14" t="n">
        <v>1</v>
      </c>
      <c r="I89" s="14" t="n">
        <v>1</v>
      </c>
      <c r="J89" s="14" t="n">
        <v>1</v>
      </c>
      <c r="K89" s="14" t="n">
        <v>0</v>
      </c>
      <c r="L89" s="14" t="n">
        <v>1</v>
      </c>
      <c r="M89" s="14" t="n">
        <v>1</v>
      </c>
      <c r="N89" s="14" t="n">
        <v>1</v>
      </c>
      <c r="O89" s="14" t="n">
        <v>0</v>
      </c>
      <c r="P89" s="12"/>
    </row>
    <row r="90" customFormat="false" ht="12.75" hidden="false" customHeight="false" outlineLevel="0" collapsed="false">
      <c r="A90" s="1" t="n">
        <v>86</v>
      </c>
      <c r="B90" s="0" t="s">
        <v>105</v>
      </c>
      <c r="C90" s="0" t="s">
        <v>58</v>
      </c>
      <c r="D90" s="12"/>
      <c r="E90" s="2" t="n">
        <v>6</v>
      </c>
      <c r="F90" s="13" t="n">
        <v>0.75</v>
      </c>
      <c r="G90" s="12"/>
      <c r="H90" s="14" t="n">
        <v>1</v>
      </c>
      <c r="I90" s="14" t="n">
        <v>1</v>
      </c>
      <c r="J90" s="14" t="n">
        <v>1</v>
      </c>
      <c r="K90" s="14" t="n">
        <v>0</v>
      </c>
      <c r="L90" s="14" t="n">
        <v>1</v>
      </c>
      <c r="M90" s="14" t="n">
        <v>1</v>
      </c>
      <c r="N90" s="14" t="n">
        <v>1</v>
      </c>
      <c r="O90" s="14" t="n">
        <v>0</v>
      </c>
      <c r="P90" s="12"/>
    </row>
    <row r="91" customFormat="false" ht="12.75" hidden="false" customHeight="false" outlineLevel="0" collapsed="false">
      <c r="A91" s="1" t="n">
        <v>87</v>
      </c>
      <c r="B91" s="0" t="s">
        <v>122</v>
      </c>
      <c r="C91" s="0" t="s">
        <v>58</v>
      </c>
      <c r="D91" s="12"/>
      <c r="E91" s="2" t="n">
        <v>8</v>
      </c>
      <c r="F91" s="13" t="n">
        <v>1</v>
      </c>
      <c r="G91" s="12"/>
      <c r="H91" s="14" t="n">
        <v>1</v>
      </c>
      <c r="I91" s="14" t="n">
        <v>1</v>
      </c>
      <c r="J91" s="14" t="n">
        <v>1</v>
      </c>
      <c r="K91" s="14" t="n">
        <v>1</v>
      </c>
      <c r="L91" s="14" t="n">
        <v>1</v>
      </c>
      <c r="M91" s="14" t="n">
        <v>1</v>
      </c>
      <c r="N91" s="14" t="n">
        <v>1</v>
      </c>
      <c r="O91" s="14" t="n">
        <v>1</v>
      </c>
      <c r="P91" s="12"/>
    </row>
    <row r="92" customFormat="false" ht="12.75" hidden="false" customHeight="false" outlineLevel="0" collapsed="false">
      <c r="A92" s="1" t="n">
        <v>88</v>
      </c>
      <c r="B92" s="0" t="s">
        <v>103</v>
      </c>
      <c r="C92" s="0" t="s">
        <v>104</v>
      </c>
      <c r="D92" s="12"/>
      <c r="E92" s="2" t="n">
        <v>7</v>
      </c>
      <c r="F92" s="13" t="n">
        <v>0.875</v>
      </c>
      <c r="G92" s="12"/>
      <c r="H92" s="14" t="n">
        <v>1</v>
      </c>
      <c r="I92" s="14" t="n">
        <v>1</v>
      </c>
      <c r="J92" s="14" t="n">
        <v>1</v>
      </c>
      <c r="K92" s="14" t="n">
        <v>0.5</v>
      </c>
      <c r="L92" s="14" t="n">
        <v>1</v>
      </c>
      <c r="M92" s="14" t="n">
        <v>1</v>
      </c>
      <c r="N92" s="14" t="n">
        <v>1</v>
      </c>
      <c r="O92" s="14" t="n">
        <v>0.5</v>
      </c>
      <c r="P92" s="12"/>
    </row>
    <row r="93" customFormat="false" ht="12.75" hidden="false" customHeight="false" outlineLevel="0" collapsed="false">
      <c r="A93" s="1" t="n">
        <v>89</v>
      </c>
      <c r="B93" s="0" t="s">
        <v>26</v>
      </c>
      <c r="C93" s="0" t="s">
        <v>135</v>
      </c>
      <c r="D93" s="12"/>
      <c r="E93" s="2" t="n">
        <v>6</v>
      </c>
      <c r="F93" s="13" t="n">
        <v>0.75</v>
      </c>
      <c r="G93" s="12"/>
      <c r="H93" s="14" t="n">
        <v>1</v>
      </c>
      <c r="I93" s="14" t="n">
        <v>1</v>
      </c>
      <c r="J93" s="14" t="n">
        <v>1</v>
      </c>
      <c r="K93" s="14" t="n">
        <v>0</v>
      </c>
      <c r="L93" s="14" t="n">
        <v>1</v>
      </c>
      <c r="M93" s="14" t="n">
        <v>1</v>
      </c>
      <c r="N93" s="14" t="n">
        <v>1</v>
      </c>
      <c r="O93" s="14" t="n">
        <v>0</v>
      </c>
      <c r="P93" s="12"/>
    </row>
    <row r="94" customFormat="false" ht="12.75" hidden="false" customHeight="false" outlineLevel="0" collapsed="false">
      <c r="A94" s="1" t="n">
        <v>90</v>
      </c>
      <c r="B94" s="0" t="s">
        <v>101</v>
      </c>
      <c r="C94" s="0" t="s">
        <v>135</v>
      </c>
      <c r="D94" s="12"/>
      <c r="E94" s="2" t="n">
        <v>5</v>
      </c>
      <c r="F94" s="13" t="n">
        <v>0.625</v>
      </c>
      <c r="G94" s="12"/>
      <c r="H94" s="14" t="n">
        <v>1</v>
      </c>
      <c r="I94" s="14" t="n">
        <v>1</v>
      </c>
      <c r="J94" s="14" t="n">
        <v>1</v>
      </c>
      <c r="K94" s="14" t="n">
        <v>0</v>
      </c>
      <c r="L94" s="14" t="n">
        <v>1</v>
      </c>
      <c r="M94" s="14" t="n">
        <v>1</v>
      </c>
      <c r="N94" s="14" t="n">
        <v>0</v>
      </c>
      <c r="O94" s="14" t="n">
        <v>0</v>
      </c>
      <c r="P94" s="12"/>
    </row>
    <row r="95" customFormat="false" ht="12.75" hidden="false" customHeight="false" outlineLevel="0" collapsed="false">
      <c r="A95" s="1" t="n">
        <v>91</v>
      </c>
      <c r="B95" s="0" t="s">
        <v>102</v>
      </c>
      <c r="C95" s="0" t="s">
        <v>135</v>
      </c>
      <c r="D95" s="12"/>
      <c r="E95" s="2" t="n">
        <v>6</v>
      </c>
      <c r="F95" s="13" t="n">
        <v>0.75</v>
      </c>
      <c r="G95" s="12"/>
      <c r="H95" s="14" t="n">
        <v>1</v>
      </c>
      <c r="I95" s="14" t="n">
        <v>1</v>
      </c>
      <c r="J95" s="14" t="n">
        <v>1</v>
      </c>
      <c r="K95" s="14" t="n">
        <v>0</v>
      </c>
      <c r="L95" s="14" t="n">
        <v>1</v>
      </c>
      <c r="M95" s="14" t="n">
        <v>1</v>
      </c>
      <c r="N95" s="14" t="n">
        <v>1</v>
      </c>
      <c r="O95" s="14" t="n">
        <v>0</v>
      </c>
      <c r="P95" s="12"/>
    </row>
    <row r="96" customFormat="false" ht="12.75" hidden="false" customHeight="false" outlineLevel="0" collapsed="false">
      <c r="A96" s="1" t="n">
        <v>92</v>
      </c>
      <c r="B96" s="0" t="s">
        <v>34</v>
      </c>
      <c r="C96" s="0" t="s">
        <v>35</v>
      </c>
      <c r="D96" s="12"/>
      <c r="E96" s="2" t="n">
        <v>7</v>
      </c>
      <c r="F96" s="13" t="n">
        <v>0.875</v>
      </c>
      <c r="G96" s="12"/>
      <c r="H96" s="14" t="n">
        <v>1</v>
      </c>
      <c r="I96" s="14" t="n">
        <v>1</v>
      </c>
      <c r="J96" s="14" t="n">
        <v>1</v>
      </c>
      <c r="K96" s="14" t="n">
        <v>0.5</v>
      </c>
      <c r="L96" s="14" t="n">
        <v>1</v>
      </c>
      <c r="M96" s="14" t="n">
        <v>1</v>
      </c>
      <c r="N96" s="14" t="n">
        <v>1</v>
      </c>
      <c r="O96" s="14" t="n">
        <v>0.5</v>
      </c>
      <c r="P96" s="12"/>
    </row>
    <row r="97" customFormat="false" ht="12.75" hidden="false" customHeight="false" outlineLevel="0" collapsed="false">
      <c r="A97" s="1" t="n">
        <v>93</v>
      </c>
      <c r="B97" s="0" t="s">
        <v>75</v>
      </c>
      <c r="C97" s="0" t="s">
        <v>35</v>
      </c>
      <c r="D97" s="12"/>
      <c r="E97" s="2" t="n">
        <v>6</v>
      </c>
      <c r="F97" s="13" t="n">
        <v>0.75</v>
      </c>
      <c r="G97" s="12"/>
      <c r="H97" s="14" t="n">
        <v>1</v>
      </c>
      <c r="I97" s="14" t="n">
        <v>1</v>
      </c>
      <c r="J97" s="14" t="n">
        <v>1</v>
      </c>
      <c r="K97" s="14" t="n">
        <v>0</v>
      </c>
      <c r="L97" s="14" t="n">
        <v>1</v>
      </c>
      <c r="M97" s="14" t="n">
        <v>1</v>
      </c>
      <c r="N97" s="14" t="n">
        <v>1</v>
      </c>
      <c r="O97" s="14" t="n">
        <v>0</v>
      </c>
      <c r="P97" s="12"/>
    </row>
    <row r="98" customFormat="false" ht="12.75" hidden="false" customHeight="false" outlineLevel="0" collapsed="false">
      <c r="A98" s="1" t="n">
        <v>94</v>
      </c>
      <c r="B98" s="0" t="s">
        <v>98</v>
      </c>
      <c r="C98" s="0" t="s">
        <v>35</v>
      </c>
      <c r="D98" s="12"/>
      <c r="E98" s="2" t="n">
        <v>6</v>
      </c>
      <c r="F98" s="13" t="n">
        <v>0.75</v>
      </c>
      <c r="G98" s="12"/>
      <c r="H98" s="14" t="n">
        <v>1</v>
      </c>
      <c r="I98" s="14" t="n">
        <v>1</v>
      </c>
      <c r="J98" s="14" t="n">
        <v>1</v>
      </c>
      <c r="K98" s="14" t="n">
        <v>0</v>
      </c>
      <c r="L98" s="14" t="n">
        <v>1</v>
      </c>
      <c r="M98" s="14" t="n">
        <v>1</v>
      </c>
      <c r="N98" s="14" t="n">
        <v>1</v>
      </c>
      <c r="O98" s="14" t="n">
        <v>0</v>
      </c>
      <c r="P98" s="12"/>
    </row>
    <row r="99" customFormat="false" ht="12.75" hidden="false" customHeight="false" outlineLevel="0" collapsed="false">
      <c r="A99" s="1" t="n">
        <v>95</v>
      </c>
      <c r="B99" s="0" t="s">
        <v>121</v>
      </c>
      <c r="C99" s="0" t="s">
        <v>35</v>
      </c>
      <c r="D99" s="12"/>
      <c r="E99" s="2" t="n">
        <v>6</v>
      </c>
      <c r="F99" s="13" t="n">
        <v>0.75</v>
      </c>
      <c r="G99" s="12"/>
      <c r="H99" s="14" t="n">
        <v>1</v>
      </c>
      <c r="I99" s="14" t="n">
        <v>1</v>
      </c>
      <c r="J99" s="14" t="n">
        <v>1</v>
      </c>
      <c r="K99" s="14" t="n">
        <v>0</v>
      </c>
      <c r="L99" s="14" t="n">
        <v>1</v>
      </c>
      <c r="M99" s="14" t="n">
        <v>1</v>
      </c>
      <c r="N99" s="14" t="n">
        <v>1</v>
      </c>
      <c r="O99" s="14" t="n">
        <v>0</v>
      </c>
      <c r="P99" s="12"/>
    </row>
    <row r="100" customFormat="false" ht="12.75" hidden="false" customHeight="false" outlineLevel="0" collapsed="false">
      <c r="A100" s="1" t="n">
        <v>96</v>
      </c>
      <c r="B100" s="0" t="s">
        <v>79</v>
      </c>
      <c r="C100" s="0" t="s">
        <v>80</v>
      </c>
      <c r="D100" s="12"/>
      <c r="E100" s="2" t="n">
        <v>6</v>
      </c>
      <c r="F100" s="13" t="n">
        <v>0.75</v>
      </c>
      <c r="G100" s="12"/>
      <c r="H100" s="14" t="n">
        <v>1</v>
      </c>
      <c r="I100" s="14" t="n">
        <v>1</v>
      </c>
      <c r="J100" s="14" t="n">
        <v>1</v>
      </c>
      <c r="K100" s="14" t="n">
        <v>0</v>
      </c>
      <c r="L100" s="14" t="n">
        <v>1</v>
      </c>
      <c r="M100" s="14" t="n">
        <v>1</v>
      </c>
      <c r="N100" s="14" t="n">
        <v>1</v>
      </c>
      <c r="O100" s="14" t="n">
        <v>0</v>
      </c>
      <c r="P100" s="12"/>
    </row>
    <row r="101" customFormat="false" ht="12.75" hidden="false" customHeight="false" outlineLevel="0" collapsed="false">
      <c r="A101" s="1" t="n">
        <v>97</v>
      </c>
      <c r="B101" s="0" t="s">
        <v>100</v>
      </c>
      <c r="C101" s="0" t="s">
        <v>80</v>
      </c>
      <c r="D101" s="12"/>
      <c r="E101" s="2" t="n">
        <v>5.5</v>
      </c>
      <c r="F101" s="13" t="n">
        <v>0.6875</v>
      </c>
      <c r="G101" s="12"/>
      <c r="H101" s="14" t="n">
        <v>1</v>
      </c>
      <c r="I101" s="14" t="n">
        <v>1</v>
      </c>
      <c r="J101" s="14" t="n">
        <v>1</v>
      </c>
      <c r="K101" s="14" t="n">
        <v>0</v>
      </c>
      <c r="L101" s="14" t="n">
        <v>1</v>
      </c>
      <c r="M101" s="14" t="n">
        <v>1</v>
      </c>
      <c r="N101" s="14" t="n">
        <v>0.5</v>
      </c>
      <c r="O101" s="14" t="n">
        <v>0</v>
      </c>
      <c r="P101" s="12"/>
    </row>
    <row r="102" customFormat="false" ht="12.75" hidden="false" customHeight="false" outlineLevel="0" collapsed="false">
      <c r="A102" s="1" t="n">
        <v>98</v>
      </c>
      <c r="B102" s="0" t="s">
        <v>49</v>
      </c>
      <c r="C102" s="0" t="s">
        <v>50</v>
      </c>
      <c r="D102" s="12"/>
      <c r="E102" s="2" t="n">
        <v>6</v>
      </c>
      <c r="F102" s="13" t="n">
        <v>0.75</v>
      </c>
      <c r="G102" s="12"/>
      <c r="H102" s="14" t="n">
        <v>1</v>
      </c>
      <c r="I102" s="14" t="n">
        <v>1</v>
      </c>
      <c r="J102" s="14" t="n">
        <v>1</v>
      </c>
      <c r="K102" s="14" t="n">
        <v>0</v>
      </c>
      <c r="L102" s="14" t="n">
        <v>1</v>
      </c>
      <c r="M102" s="14" t="n">
        <v>1</v>
      </c>
      <c r="N102" s="14" t="n">
        <v>1</v>
      </c>
      <c r="O102" s="14" t="n">
        <v>0</v>
      </c>
      <c r="P102" s="12"/>
    </row>
    <row r="103" customFormat="false" ht="12.75" hidden="false" customHeight="false" outlineLevel="0" collapsed="false">
      <c r="A103" s="1" t="n">
        <v>99</v>
      </c>
      <c r="B103" s="0" t="s">
        <v>55</v>
      </c>
      <c r="C103" s="0" t="s">
        <v>50</v>
      </c>
      <c r="D103" s="12"/>
      <c r="E103" s="2" t="n">
        <v>8</v>
      </c>
      <c r="F103" s="13" t="n">
        <v>1</v>
      </c>
      <c r="G103" s="12"/>
      <c r="H103" s="14" t="n">
        <v>1</v>
      </c>
      <c r="I103" s="14" t="n">
        <v>1</v>
      </c>
      <c r="J103" s="14" t="n">
        <v>1</v>
      </c>
      <c r="K103" s="14" t="n">
        <v>1</v>
      </c>
      <c r="L103" s="14" t="n">
        <v>1</v>
      </c>
      <c r="M103" s="14" t="n">
        <v>1</v>
      </c>
      <c r="N103" s="14" t="n">
        <v>1</v>
      </c>
      <c r="O103" s="14" t="n">
        <v>1</v>
      </c>
      <c r="P103" s="12"/>
    </row>
    <row r="104" customFormat="false" ht="12.75" hidden="false" customHeight="false" outlineLevel="0" collapsed="false">
      <c r="A104" s="1" t="n">
        <v>100</v>
      </c>
      <c r="B104" s="0" t="s">
        <v>56</v>
      </c>
      <c r="C104" s="0" t="s">
        <v>50</v>
      </c>
      <c r="D104" s="12"/>
      <c r="E104" s="2" t="n">
        <v>6</v>
      </c>
      <c r="F104" s="13" t="n">
        <v>0.75</v>
      </c>
      <c r="G104" s="12"/>
      <c r="H104" s="14" t="n">
        <v>1</v>
      </c>
      <c r="I104" s="14" t="n">
        <v>1</v>
      </c>
      <c r="J104" s="14" t="n">
        <v>1</v>
      </c>
      <c r="K104" s="14" t="n">
        <v>0</v>
      </c>
      <c r="L104" s="14" t="n">
        <v>1</v>
      </c>
      <c r="M104" s="14" t="n">
        <v>1</v>
      </c>
      <c r="N104" s="14" t="n">
        <v>1</v>
      </c>
      <c r="O104" s="14" t="n">
        <v>0</v>
      </c>
      <c r="P104" s="12"/>
    </row>
    <row r="105" s="11" customFormat="true" ht="6" hidden="false" customHeight="true" outlineLevel="0" collapsed="false">
      <c r="A105" s="8"/>
      <c r="B105" s="8"/>
      <c r="C105" s="8"/>
      <c r="D105" s="8"/>
      <c r="E105" s="9"/>
      <c r="F105" s="10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7" s="11" customFormat="true" ht="12.75" hidden="false" customHeight="false" outlineLevel="0" collapsed="false">
      <c r="A107" s="15"/>
    </row>
    <row r="108" customFormat="false" ht="27" hidden="false" customHeight="true" outlineLevel="0" collapsed="false">
      <c r="B108" s="24" t="s">
        <v>136</v>
      </c>
      <c r="C108" s="8" t="s">
        <v>4</v>
      </c>
      <c r="D108" s="12"/>
      <c r="G108" s="12"/>
    </row>
    <row r="109" customFormat="false" ht="12.75" hidden="false" customHeight="false" outlineLevel="0" collapsed="false">
      <c r="B109" s="0" t="n">
        <f aca="false">COUNTIF(C$5:C$104,C109)</f>
        <v>1</v>
      </c>
      <c r="C109" s="0" t="s">
        <v>120</v>
      </c>
      <c r="D109" s="12"/>
      <c r="E109" s="2" t="n">
        <f aca="false">AVERAGE(E5)</f>
        <v>7</v>
      </c>
      <c r="F109" s="13" t="n">
        <f aca="false">+E109/8</f>
        <v>0.875</v>
      </c>
      <c r="G109" s="12"/>
      <c r="H109" s="25" t="n">
        <f aca="false">AVERAGE(H5)</f>
        <v>1</v>
      </c>
      <c r="I109" s="25" t="n">
        <f aca="false">AVERAGE(I5)</f>
        <v>1</v>
      </c>
      <c r="J109" s="25" t="n">
        <f aca="false">AVERAGE(J5)</f>
        <v>1</v>
      </c>
      <c r="K109" s="25" t="n">
        <f aca="false">AVERAGE(K5)</f>
        <v>1</v>
      </c>
      <c r="L109" s="25" t="n">
        <f aca="false">AVERAGE(L5)</f>
        <v>1</v>
      </c>
      <c r="M109" s="25" t="n">
        <f aca="false">AVERAGE(M5)</f>
        <v>1</v>
      </c>
      <c r="N109" s="25" t="n">
        <f aca="false">AVERAGE(N5)</f>
        <v>1</v>
      </c>
      <c r="O109" s="25" t="n">
        <f aca="false">AVERAGE(O5)</f>
        <v>0</v>
      </c>
    </row>
    <row r="110" customFormat="false" ht="12.75" hidden="false" customHeight="false" outlineLevel="0" collapsed="false">
      <c r="B110" s="0" t="n">
        <f aca="false">COUNTIF(C$5:C$104,C110)</f>
        <v>13</v>
      </c>
      <c r="C110" s="0" t="s">
        <v>29</v>
      </c>
      <c r="D110" s="12"/>
      <c r="E110" s="2" t="n">
        <f aca="false">AVERAGE(E6:E18)</f>
        <v>3.57692307692308</v>
      </c>
      <c r="F110" s="13" t="n">
        <f aca="false">+E110/8</f>
        <v>0.447115384615385</v>
      </c>
      <c r="G110" s="12"/>
      <c r="H110" s="25" t="n">
        <f aca="false">AVERAGE(H6:H18)</f>
        <v>0.730769230769231</v>
      </c>
      <c r="I110" s="25" t="n">
        <f aca="false">AVERAGE(I6:I18)</f>
        <v>0.692307692307692</v>
      </c>
      <c r="J110" s="25" t="n">
        <f aca="false">AVERAGE(J6:J18)</f>
        <v>0.461538461538462</v>
      </c>
      <c r="K110" s="25" t="n">
        <f aca="false">AVERAGE(K6:K18)</f>
        <v>0.0769230769230769</v>
      </c>
      <c r="L110" s="25" t="n">
        <f aca="false">AVERAGE(L6:L18)</f>
        <v>0.692307692307692</v>
      </c>
      <c r="M110" s="25" t="n">
        <f aca="false">AVERAGE(M6:M18)</f>
        <v>0.5</v>
      </c>
      <c r="N110" s="25" t="n">
        <f aca="false">AVERAGE(N6:N18)</f>
        <v>0.346153846153846</v>
      </c>
      <c r="O110" s="25" t="n">
        <f aca="false">AVERAGE(O6:O18)</f>
        <v>0.0769230769230769</v>
      </c>
    </row>
    <row r="111" customFormat="false" ht="12.75" hidden="false" customHeight="false" outlineLevel="0" collapsed="false">
      <c r="B111" s="0" t="n">
        <f aca="false">COUNTIF(C$5:C$104,C111)</f>
        <v>2</v>
      </c>
      <c r="C111" s="0" t="s">
        <v>60</v>
      </c>
      <c r="D111" s="12"/>
      <c r="E111" s="2" t="n">
        <f aca="false">AVERAGE(E19:E20)</f>
        <v>5.25</v>
      </c>
      <c r="F111" s="13" t="n">
        <f aca="false">+E111/8</f>
        <v>0.65625</v>
      </c>
      <c r="G111" s="12"/>
      <c r="H111" s="25" t="n">
        <f aca="false">AVERAGE(H19:H20)</f>
        <v>1</v>
      </c>
      <c r="I111" s="25" t="n">
        <f aca="false">AVERAGE(I19:I20)</f>
        <v>1</v>
      </c>
      <c r="J111" s="25" t="n">
        <f aca="false">AVERAGE(J19:J20)</f>
        <v>1</v>
      </c>
      <c r="K111" s="25" t="n">
        <f aca="false">AVERAGE(K19:K20)</f>
        <v>0</v>
      </c>
      <c r="L111" s="25" t="n">
        <f aca="false">AVERAGE(L19:L20)</f>
        <v>0.75</v>
      </c>
      <c r="M111" s="25" t="n">
        <f aca="false">AVERAGE(M19:M20)</f>
        <v>0.75</v>
      </c>
      <c r="N111" s="25" t="n">
        <f aca="false">AVERAGE(N19:N20)</f>
        <v>0.75</v>
      </c>
      <c r="O111" s="25" t="n">
        <f aca="false">AVERAGE(O19:O20)</f>
        <v>0</v>
      </c>
    </row>
    <row r="112" customFormat="false" ht="12.75" hidden="false" customHeight="false" outlineLevel="0" collapsed="false">
      <c r="B112" s="0" t="n">
        <f aca="false">COUNTIF(C$5:C$104,C112)</f>
        <v>33</v>
      </c>
      <c r="C112" s="0" t="s">
        <v>18</v>
      </c>
      <c r="D112" s="12"/>
      <c r="E112" s="2" t="n">
        <f aca="false">AVERAGE(E21:E53)</f>
        <v>2.48484848484849</v>
      </c>
      <c r="F112" s="13" t="n">
        <f aca="false">+E112/8</f>
        <v>0.310606060606061</v>
      </c>
      <c r="G112" s="12"/>
      <c r="H112" s="25" t="n">
        <f aca="false">AVERAGE(H21:H53)</f>
        <v>0.53030303030303</v>
      </c>
      <c r="I112" s="25" t="n">
        <f aca="false">AVERAGE(I21:I53)</f>
        <v>0.348484848484849</v>
      </c>
      <c r="J112" s="25" t="n">
        <f aca="false">AVERAGE(J21:J53)</f>
        <v>0.393939393939394</v>
      </c>
      <c r="K112" s="25" t="n">
        <f aca="false">AVERAGE(K21:K53)</f>
        <v>0.181818181818182</v>
      </c>
      <c r="L112" s="25" t="n">
        <f aca="false">AVERAGE(L21:L53)</f>
        <v>0.409090909090909</v>
      </c>
      <c r="M112" s="25" t="n">
        <f aca="false">AVERAGE(M21:M53)</f>
        <v>0.333333333333333</v>
      </c>
      <c r="N112" s="25" t="n">
        <f aca="false">AVERAGE(N21:N53)</f>
        <v>0.196969696969697</v>
      </c>
      <c r="O112" s="25" t="n">
        <f aca="false">AVERAGE(O21:O53)</f>
        <v>0.0909090909090909</v>
      </c>
    </row>
    <row r="113" customFormat="false" ht="12.75" hidden="false" customHeight="false" outlineLevel="0" collapsed="false">
      <c r="B113" s="0" t="n">
        <f aca="false">COUNTIF(C$5:C$104,C113)</f>
        <v>1</v>
      </c>
      <c r="C113" s="0" t="s">
        <v>53</v>
      </c>
      <c r="D113" s="12"/>
      <c r="E113" s="2" t="n">
        <f aca="false">AVERAGE(E54)</f>
        <v>6.5</v>
      </c>
      <c r="F113" s="13" t="n">
        <f aca="false">+E113/8</f>
        <v>0.8125</v>
      </c>
      <c r="G113" s="12"/>
      <c r="H113" s="25" t="n">
        <f aca="false">AVERAGE(H54)</f>
        <v>1</v>
      </c>
      <c r="I113" s="25" t="n">
        <f aca="false">AVERAGE(I54)</f>
        <v>1</v>
      </c>
      <c r="J113" s="25" t="n">
        <f aca="false">AVERAGE(J54)</f>
        <v>1</v>
      </c>
      <c r="K113" s="25" t="n">
        <f aca="false">AVERAGE(K54)</f>
        <v>0.5</v>
      </c>
      <c r="L113" s="25" t="n">
        <f aca="false">AVERAGE(L54)</f>
        <v>1</v>
      </c>
      <c r="M113" s="25" t="n">
        <f aca="false">AVERAGE(M54)</f>
        <v>1</v>
      </c>
      <c r="N113" s="25" t="n">
        <f aca="false">AVERAGE(N54)</f>
        <v>1</v>
      </c>
      <c r="O113" s="25" t="n">
        <f aca="false">AVERAGE(O54)</f>
        <v>0</v>
      </c>
    </row>
    <row r="114" customFormat="false" ht="12.75" hidden="false" customHeight="false" outlineLevel="0" collapsed="false">
      <c r="B114" s="0" t="n">
        <f aca="false">COUNTIF(C$5:C$104,C114)</f>
        <v>1</v>
      </c>
      <c r="C114" s="0" t="s">
        <v>66</v>
      </c>
      <c r="D114" s="12"/>
      <c r="E114" s="2" t="n">
        <f aca="false">AVERAGE(E55)</f>
        <v>7.5</v>
      </c>
      <c r="F114" s="13" t="n">
        <f aca="false">+E114/8</f>
        <v>0.9375</v>
      </c>
      <c r="G114" s="12"/>
      <c r="H114" s="25" t="n">
        <f aca="false">AVERAGE(H55)</f>
        <v>1</v>
      </c>
      <c r="I114" s="25" t="n">
        <f aca="false">AVERAGE(I55)</f>
        <v>1</v>
      </c>
      <c r="J114" s="25" t="n">
        <f aca="false">AVERAGE(J55)</f>
        <v>1</v>
      </c>
      <c r="K114" s="25" t="n">
        <f aca="false">AVERAGE(K55)</f>
        <v>1</v>
      </c>
      <c r="L114" s="25" t="n">
        <f aca="false">AVERAGE(L55)</f>
        <v>1</v>
      </c>
      <c r="M114" s="25" t="n">
        <f aca="false">AVERAGE(M55)</f>
        <v>1</v>
      </c>
      <c r="N114" s="25" t="n">
        <f aca="false">AVERAGE(N55)</f>
        <v>1</v>
      </c>
      <c r="O114" s="25" t="n">
        <f aca="false">AVERAGE(O55)</f>
        <v>0.5</v>
      </c>
    </row>
    <row r="115" customFormat="false" ht="12.75" hidden="false" customHeight="false" outlineLevel="0" collapsed="false">
      <c r="B115" s="0" t="n">
        <f aca="false">COUNTIF(C$5:C$104,C115)</f>
        <v>20</v>
      </c>
      <c r="C115" s="0" t="s">
        <v>22</v>
      </c>
      <c r="D115" s="12"/>
      <c r="E115" s="2" t="n">
        <f aca="false">AVERAGE(E56:E75)</f>
        <v>5.55</v>
      </c>
      <c r="F115" s="13" t="n">
        <f aca="false">+E115/8</f>
        <v>0.69375</v>
      </c>
      <c r="G115" s="12"/>
      <c r="H115" s="25" t="n">
        <f aca="false">AVERAGE(H56:H75)</f>
        <v>1</v>
      </c>
      <c r="I115" s="25" t="n">
        <f aca="false">AVERAGE(I56:I75)</f>
        <v>1</v>
      </c>
      <c r="J115" s="25" t="n">
        <f aca="false">AVERAGE(J56:J75)</f>
        <v>1</v>
      </c>
      <c r="K115" s="25" t="n">
        <f aca="false">AVERAGE(K56:K75)</f>
        <v>0.05</v>
      </c>
      <c r="L115" s="25" t="n">
        <f aca="false">AVERAGE(L56:L75)</f>
        <v>0.85</v>
      </c>
      <c r="M115" s="25" t="n">
        <f aca="false">AVERAGE(M56:M75)</f>
        <v>0.825</v>
      </c>
      <c r="N115" s="25" t="n">
        <f aca="false">AVERAGE(N56:N75)</f>
        <v>0.775</v>
      </c>
      <c r="O115" s="25" t="n">
        <f aca="false">AVERAGE(O56:O75)</f>
        <v>0.05</v>
      </c>
    </row>
    <row r="116" customFormat="false" ht="12.75" hidden="false" customHeight="false" outlineLevel="0" collapsed="false">
      <c r="B116" s="0" t="n">
        <f aca="false">COUNTIF(C$5:C$104,C116)</f>
        <v>2</v>
      </c>
      <c r="C116" s="0" t="s">
        <v>31</v>
      </c>
      <c r="D116" s="12"/>
      <c r="E116" s="2" t="n">
        <f aca="false">AVERAGE(E76:E77)</f>
        <v>6</v>
      </c>
      <c r="F116" s="13" t="n">
        <f aca="false">+E116/8</f>
        <v>0.75</v>
      </c>
      <c r="G116" s="12"/>
      <c r="H116" s="25" t="n">
        <f aca="false">AVERAGE(H76:H77)</f>
        <v>1</v>
      </c>
      <c r="I116" s="25" t="n">
        <f aca="false">AVERAGE(I76:I77)</f>
        <v>1</v>
      </c>
      <c r="J116" s="25" t="n">
        <f aca="false">AVERAGE(J76:J77)</f>
        <v>1</v>
      </c>
      <c r="K116" s="25" t="n">
        <f aca="false">AVERAGE(K76:K77)</f>
        <v>0</v>
      </c>
      <c r="L116" s="25" t="n">
        <f aca="false">AVERAGE(L76:L77)</f>
        <v>1</v>
      </c>
      <c r="M116" s="25" t="n">
        <f aca="false">AVERAGE(M76:M77)</f>
        <v>1</v>
      </c>
      <c r="N116" s="25" t="n">
        <f aca="false">AVERAGE(N76:N77)</f>
        <v>1</v>
      </c>
      <c r="O116" s="25" t="n">
        <f aca="false">AVERAGE(O76:O77)</f>
        <v>0</v>
      </c>
    </row>
    <row r="117" customFormat="false" ht="12.75" hidden="false" customHeight="false" outlineLevel="0" collapsed="false">
      <c r="B117" s="0" t="n">
        <f aca="false">COUNTIF(C$5:C$104,C117)</f>
        <v>1</v>
      </c>
      <c r="C117" s="0" t="s">
        <v>97</v>
      </c>
      <c r="D117" s="12"/>
      <c r="E117" s="2" t="n">
        <f aca="false">AVERAGE(E78)</f>
        <v>8</v>
      </c>
      <c r="F117" s="13" t="n">
        <f aca="false">+E117/8</f>
        <v>1</v>
      </c>
      <c r="G117" s="12"/>
      <c r="H117" s="25" t="n">
        <f aca="false">AVERAGE(H78)</f>
        <v>1</v>
      </c>
      <c r="I117" s="25" t="n">
        <f aca="false">AVERAGE(I78)</f>
        <v>1</v>
      </c>
      <c r="J117" s="25" t="n">
        <f aca="false">AVERAGE(J78)</f>
        <v>1</v>
      </c>
      <c r="K117" s="25" t="n">
        <f aca="false">AVERAGE(K78)</f>
        <v>1</v>
      </c>
      <c r="L117" s="25" t="n">
        <f aca="false">AVERAGE(L78)</f>
        <v>1</v>
      </c>
      <c r="M117" s="25" t="n">
        <f aca="false">AVERAGE(M78)</f>
        <v>1</v>
      </c>
      <c r="N117" s="25" t="n">
        <f aca="false">AVERAGE(N78)</f>
        <v>1</v>
      </c>
      <c r="O117" s="25" t="n">
        <f aca="false">AVERAGE(O78)</f>
        <v>1</v>
      </c>
    </row>
    <row r="118" customFormat="false" ht="12.75" hidden="false" customHeight="false" outlineLevel="0" collapsed="false">
      <c r="B118" s="0" t="n">
        <f aca="false">COUNTIF(C$5:C$104,C118)</f>
        <v>7</v>
      </c>
      <c r="C118" s="0" t="s">
        <v>16</v>
      </c>
      <c r="D118" s="12"/>
      <c r="E118" s="2" t="n">
        <f aca="false">AVERAGE(E79:E85)</f>
        <v>3.92857142857143</v>
      </c>
      <c r="F118" s="13" t="n">
        <f aca="false">+E118/8</f>
        <v>0.491071428571429</v>
      </c>
      <c r="G118" s="12"/>
      <c r="H118" s="25" t="n">
        <f aca="false">AVERAGE(H79:H85)</f>
        <v>0.785714285714286</v>
      </c>
      <c r="I118" s="25" t="n">
        <f aca="false">AVERAGE(I79:I85)</f>
        <v>0.785714285714286</v>
      </c>
      <c r="J118" s="25" t="n">
        <f aca="false">AVERAGE(J79:J85)</f>
        <v>0.714285714285714</v>
      </c>
      <c r="K118" s="25" t="n">
        <f aca="false">AVERAGE(K79:K85)</f>
        <v>0.214285714285714</v>
      </c>
      <c r="L118" s="25" t="n">
        <f aca="false">AVERAGE(L79:L85)</f>
        <v>0.571428571428571</v>
      </c>
      <c r="M118" s="25" t="n">
        <f aca="false">AVERAGE(M79:M85)</f>
        <v>0.571428571428571</v>
      </c>
      <c r="N118" s="25" t="n">
        <f aca="false">AVERAGE(N79:N85)</f>
        <v>0.142857142857143</v>
      </c>
      <c r="O118" s="25" t="n">
        <f aca="false">AVERAGE(O79:O85)</f>
        <v>0.142857142857143</v>
      </c>
    </row>
    <row r="119" customFormat="false" ht="12.75" hidden="false" customHeight="false" outlineLevel="0" collapsed="false">
      <c r="B119" s="0" t="n">
        <f aca="false">COUNTIF(C$5:C$104,C119)</f>
        <v>6</v>
      </c>
      <c r="C119" s="0" t="s">
        <v>58</v>
      </c>
      <c r="D119" s="12"/>
      <c r="E119" s="2" t="n">
        <f aca="false">AVERAGE(E86:E91)</f>
        <v>5.08333333333333</v>
      </c>
      <c r="F119" s="13" t="n">
        <f aca="false">+E119/8</f>
        <v>0.635416666666667</v>
      </c>
      <c r="G119" s="12"/>
      <c r="H119" s="25" t="n">
        <f aca="false">AVERAGE(H86:H91)</f>
        <v>0.916666666666667</v>
      </c>
      <c r="I119" s="25" t="n">
        <f aca="false">AVERAGE(I86:I91)</f>
        <v>0.75</v>
      </c>
      <c r="J119" s="25" t="n">
        <f aca="false">AVERAGE(J86:J91)</f>
        <v>0.666666666666667</v>
      </c>
      <c r="K119" s="25" t="n">
        <f aca="false">AVERAGE(K86:K91)</f>
        <v>0.25</v>
      </c>
      <c r="L119" s="25" t="n">
        <f aca="false">AVERAGE(L86:L91)</f>
        <v>0.75</v>
      </c>
      <c r="M119" s="25" t="n">
        <f aca="false">AVERAGE(M86:M91)</f>
        <v>0.75</v>
      </c>
      <c r="N119" s="25" t="n">
        <f aca="false">AVERAGE(N86:N91)</f>
        <v>0.666666666666667</v>
      </c>
      <c r="O119" s="25" t="n">
        <f aca="false">AVERAGE(O86:O91)</f>
        <v>0.333333333333333</v>
      </c>
    </row>
    <row r="120" customFormat="false" ht="12.75" hidden="false" customHeight="false" outlineLevel="0" collapsed="false">
      <c r="B120" s="0" t="n">
        <f aca="false">COUNTIF(C$5:C$104,C120)</f>
        <v>1</v>
      </c>
      <c r="C120" s="0" t="s">
        <v>104</v>
      </c>
      <c r="D120" s="12"/>
      <c r="E120" s="2" t="n">
        <f aca="false">AVERAGE(E92)</f>
        <v>7</v>
      </c>
      <c r="F120" s="13" t="n">
        <f aca="false">+E120/8</f>
        <v>0.875</v>
      </c>
      <c r="G120" s="12"/>
      <c r="H120" s="25" t="n">
        <f aca="false">AVERAGE(H92)</f>
        <v>1</v>
      </c>
      <c r="I120" s="25" t="n">
        <f aca="false">AVERAGE(I92)</f>
        <v>1</v>
      </c>
      <c r="J120" s="25" t="n">
        <f aca="false">AVERAGE(J92)</f>
        <v>1</v>
      </c>
      <c r="K120" s="25" t="n">
        <f aca="false">AVERAGE(K92)</f>
        <v>0.5</v>
      </c>
      <c r="L120" s="25" t="n">
        <f aca="false">AVERAGE(L92)</f>
        <v>1</v>
      </c>
      <c r="M120" s="25" t="n">
        <f aca="false">AVERAGE(M92)</f>
        <v>1</v>
      </c>
      <c r="N120" s="25" t="n">
        <f aca="false">AVERAGE(N92)</f>
        <v>1</v>
      </c>
      <c r="O120" s="25" t="n">
        <f aca="false">AVERAGE(O92)</f>
        <v>0.5</v>
      </c>
    </row>
    <row r="121" customFormat="false" ht="12.75" hidden="false" customHeight="false" outlineLevel="0" collapsed="false">
      <c r="B121" s="0" t="n">
        <f aca="false">COUNTIF(C$5:C$104,C121)</f>
        <v>0</v>
      </c>
      <c r="C121" s="0" t="s">
        <v>27</v>
      </c>
      <c r="D121" s="12"/>
      <c r="E121" s="2" t="n">
        <f aca="false">AVERAGE(E93:E95)</f>
        <v>5.66666666666667</v>
      </c>
      <c r="F121" s="13" t="n">
        <f aca="false">+E121/8</f>
        <v>0.708333333333333</v>
      </c>
      <c r="G121" s="12"/>
      <c r="H121" s="25" t="n">
        <f aca="false">AVERAGE(H93:H95)</f>
        <v>1</v>
      </c>
      <c r="I121" s="25" t="n">
        <f aca="false">AVERAGE(I93:I95)</f>
        <v>1</v>
      </c>
      <c r="J121" s="25" t="n">
        <f aca="false">AVERAGE(J93:J95)</f>
        <v>1</v>
      </c>
      <c r="K121" s="25" t="n">
        <f aca="false">AVERAGE(K93:K95)</f>
        <v>0</v>
      </c>
      <c r="L121" s="25" t="n">
        <f aca="false">AVERAGE(L93:L95)</f>
        <v>1</v>
      </c>
      <c r="M121" s="25" t="n">
        <f aca="false">AVERAGE(M93:M95)</f>
        <v>1</v>
      </c>
      <c r="N121" s="25" t="n">
        <f aca="false">AVERAGE(N93:N95)</f>
        <v>0.666666666666667</v>
      </c>
      <c r="O121" s="25" t="n">
        <f aca="false">AVERAGE(O93:O95)</f>
        <v>0</v>
      </c>
    </row>
    <row r="122" customFormat="false" ht="12.75" hidden="false" customHeight="false" outlineLevel="0" collapsed="false">
      <c r="B122" s="0" t="n">
        <f aca="false">COUNTIF(C$5:C$104,C122)</f>
        <v>4</v>
      </c>
      <c r="C122" s="0" t="s">
        <v>35</v>
      </c>
      <c r="D122" s="12"/>
      <c r="E122" s="2" t="n">
        <f aca="false">AVERAGE(E96:E99)</f>
        <v>6.25</v>
      </c>
      <c r="F122" s="13" t="n">
        <f aca="false">+E122/8</f>
        <v>0.78125</v>
      </c>
      <c r="G122" s="12"/>
      <c r="H122" s="25" t="n">
        <f aca="false">AVERAGE(H96:H99)</f>
        <v>1</v>
      </c>
      <c r="I122" s="25" t="n">
        <f aca="false">AVERAGE(I96:I99)</f>
        <v>1</v>
      </c>
      <c r="J122" s="25" t="n">
        <f aca="false">AVERAGE(J96:J99)</f>
        <v>1</v>
      </c>
      <c r="K122" s="25" t="n">
        <f aca="false">AVERAGE(K96:K99)</f>
        <v>0.125</v>
      </c>
      <c r="L122" s="25" t="n">
        <f aca="false">AVERAGE(L96:L99)</f>
        <v>1</v>
      </c>
      <c r="M122" s="25" t="n">
        <f aca="false">AVERAGE(M96:M99)</f>
        <v>1</v>
      </c>
      <c r="N122" s="25" t="n">
        <f aca="false">AVERAGE(N96:N99)</f>
        <v>1</v>
      </c>
      <c r="O122" s="25" t="n">
        <f aca="false">AVERAGE(O96:O99)</f>
        <v>0.125</v>
      </c>
    </row>
    <row r="123" customFormat="false" ht="12.75" hidden="false" customHeight="false" outlineLevel="0" collapsed="false">
      <c r="B123" s="0" t="n">
        <f aca="false">COUNTIF(C$5:C$104,C123)</f>
        <v>2</v>
      </c>
      <c r="C123" s="0" t="s">
        <v>80</v>
      </c>
      <c r="D123" s="12"/>
      <c r="E123" s="2" t="n">
        <f aca="false">AVERAGE(E100:E101)</f>
        <v>5.75</v>
      </c>
      <c r="F123" s="13" t="n">
        <f aca="false">+E123/8</f>
        <v>0.71875</v>
      </c>
      <c r="G123" s="12"/>
      <c r="H123" s="25" t="n">
        <f aca="false">AVERAGE(H100:H101)</f>
        <v>1</v>
      </c>
      <c r="I123" s="25" t="n">
        <f aca="false">AVERAGE(I100:I101)</f>
        <v>1</v>
      </c>
      <c r="J123" s="25" t="n">
        <f aca="false">AVERAGE(J100:J101)</f>
        <v>1</v>
      </c>
      <c r="K123" s="25" t="n">
        <f aca="false">AVERAGE(K100:K101)</f>
        <v>0</v>
      </c>
      <c r="L123" s="25" t="n">
        <f aca="false">AVERAGE(L100:L101)</f>
        <v>1</v>
      </c>
      <c r="M123" s="25" t="n">
        <f aca="false">AVERAGE(M100:M101)</f>
        <v>1</v>
      </c>
      <c r="N123" s="25" t="n">
        <f aca="false">AVERAGE(N100:N101)</f>
        <v>0.75</v>
      </c>
      <c r="O123" s="25" t="n">
        <f aca="false">AVERAGE(O100:O101)</f>
        <v>0</v>
      </c>
    </row>
    <row r="124" customFormat="false" ht="12.75" hidden="false" customHeight="false" outlineLevel="0" collapsed="false">
      <c r="B124" s="0" t="n">
        <f aca="false">COUNTIF(C$5:C$104,C124)</f>
        <v>3</v>
      </c>
      <c r="C124" s="0" t="s">
        <v>50</v>
      </c>
      <c r="D124" s="12"/>
      <c r="E124" s="2" t="n">
        <f aca="false">AVERAGE(E102:E104)</f>
        <v>6.66666666666667</v>
      </c>
      <c r="F124" s="13" t="n">
        <f aca="false">+E124/8</f>
        <v>0.833333333333333</v>
      </c>
      <c r="G124" s="12"/>
      <c r="H124" s="25" t="n">
        <f aca="false">AVERAGE(H102:H104)</f>
        <v>1</v>
      </c>
      <c r="I124" s="25" t="n">
        <f aca="false">AVERAGE(I102:I104)</f>
        <v>1</v>
      </c>
      <c r="J124" s="25" t="n">
        <f aca="false">AVERAGE(J102:J104)</f>
        <v>1</v>
      </c>
      <c r="K124" s="25" t="n">
        <f aca="false">AVERAGE(K102:K104)</f>
        <v>0.333333333333333</v>
      </c>
      <c r="L124" s="25" t="n">
        <f aca="false">AVERAGE(L102:L104)</f>
        <v>1</v>
      </c>
      <c r="M124" s="25" t="n">
        <f aca="false">AVERAGE(M102:M104)</f>
        <v>1</v>
      </c>
      <c r="N124" s="25" t="n">
        <f aca="false">AVERAGE(N102:N104)</f>
        <v>1</v>
      </c>
      <c r="O124" s="25" t="n">
        <f aca="false">AVERAGE(O102:O104)</f>
        <v>0.333333333333333</v>
      </c>
    </row>
    <row r="125" customFormat="false" ht="12.75" hidden="false" customHeight="false" outlineLevel="0" collapsed="false">
      <c r="D125" s="12"/>
      <c r="F125" s="13"/>
      <c r="G125" s="12"/>
      <c r="H125" s="25"/>
      <c r="I125" s="25"/>
      <c r="J125" s="25"/>
      <c r="K125" s="25"/>
      <c r="L125" s="25"/>
      <c r="M125" s="25"/>
      <c r="N125" s="25"/>
      <c r="O125" s="25"/>
    </row>
    <row r="127" customFormat="false" ht="12.75" hidden="false" customHeight="false" outlineLevel="0" collapsed="false">
      <c r="B127" s="24" t="s">
        <v>136</v>
      </c>
      <c r="C127" s="8" t="s">
        <v>137</v>
      </c>
      <c r="D127" s="12"/>
      <c r="G127" s="12"/>
    </row>
    <row r="128" customFormat="false" ht="12.75" hidden="false" customHeight="false" outlineLevel="0" collapsed="false">
      <c r="B128" s="0" t="n">
        <v>33</v>
      </c>
      <c r="C128" s="0" t="s">
        <v>18</v>
      </c>
      <c r="D128" s="12"/>
      <c r="E128" s="2" t="n">
        <v>2.48484848484849</v>
      </c>
      <c r="F128" s="13" t="n">
        <v>0.310606060606061</v>
      </c>
      <c r="G128" s="12"/>
      <c r="H128" s="25" t="n">
        <v>0.53030303030303</v>
      </c>
      <c r="I128" s="25" t="n">
        <v>0.348484848484849</v>
      </c>
      <c r="J128" s="25" t="n">
        <v>0.393939393939394</v>
      </c>
      <c r="K128" s="25" t="n">
        <v>0.181818181818182</v>
      </c>
      <c r="L128" s="25" t="n">
        <v>0.409090909090909</v>
      </c>
      <c r="M128" s="25" t="n">
        <v>0.333333333333333</v>
      </c>
      <c r="N128" s="25" t="n">
        <v>0.196969696969697</v>
      </c>
      <c r="O128" s="25" t="n">
        <v>0.0909090909090909</v>
      </c>
      <c r="P128" s="25" t="n">
        <v>0</v>
      </c>
    </row>
    <row r="129" customFormat="false" ht="12.75" hidden="false" customHeight="false" outlineLevel="0" collapsed="false">
      <c r="B129" s="0" t="n">
        <v>13</v>
      </c>
      <c r="C129" s="0" t="s">
        <v>29</v>
      </c>
      <c r="D129" s="12"/>
      <c r="E129" s="2" t="n">
        <v>3.57692307692308</v>
      </c>
      <c r="F129" s="13" t="n">
        <v>0.447115384615385</v>
      </c>
      <c r="G129" s="12"/>
      <c r="H129" s="25" t="n">
        <v>0.730769230769231</v>
      </c>
      <c r="I129" s="25" t="n">
        <v>0.692307692307692</v>
      </c>
      <c r="J129" s="25" t="n">
        <v>0.461538461538462</v>
      </c>
      <c r="K129" s="25" t="n">
        <v>0.0769230769230769</v>
      </c>
      <c r="L129" s="25" t="n">
        <v>0.692307692307692</v>
      </c>
      <c r="M129" s="25" t="n">
        <v>0.5</v>
      </c>
      <c r="N129" s="25" t="n">
        <v>0.346153846153846</v>
      </c>
      <c r="O129" s="25" t="n">
        <v>0.0769230769230769</v>
      </c>
      <c r="P129" s="25" t="n">
        <v>0.0769230769230769</v>
      </c>
    </row>
    <row r="130" customFormat="false" ht="12.75" hidden="false" customHeight="false" outlineLevel="0" collapsed="false">
      <c r="B130" s="0" t="n">
        <v>6</v>
      </c>
      <c r="C130" s="0" t="s">
        <v>58</v>
      </c>
      <c r="D130" s="12"/>
      <c r="E130" s="2" t="n">
        <v>5.08333333333333</v>
      </c>
      <c r="F130" s="13" t="n">
        <v>0.635416666666667</v>
      </c>
      <c r="G130" s="12"/>
      <c r="H130" s="25" t="n">
        <v>0.916666666666667</v>
      </c>
      <c r="I130" s="25" t="n">
        <v>0.75</v>
      </c>
      <c r="J130" s="25" t="n">
        <v>0.666666666666667</v>
      </c>
      <c r="K130" s="25" t="n">
        <v>0.25</v>
      </c>
      <c r="L130" s="25" t="n">
        <v>0.75</v>
      </c>
      <c r="M130" s="25" t="n">
        <v>0.75</v>
      </c>
      <c r="N130" s="25" t="n">
        <v>0.666666666666667</v>
      </c>
      <c r="O130" s="25" t="n">
        <v>0.333333333333333</v>
      </c>
      <c r="P130" s="25" t="n">
        <v>0</v>
      </c>
    </row>
    <row r="131" customFormat="false" ht="12.75" hidden="false" customHeight="false" outlineLevel="0" collapsed="false">
      <c r="B131" s="0" t="n">
        <v>20</v>
      </c>
      <c r="C131" s="0" t="s">
        <v>22</v>
      </c>
      <c r="D131" s="12"/>
      <c r="E131" s="2" t="n">
        <v>5.55</v>
      </c>
      <c r="F131" s="13" t="n">
        <v>0.69375</v>
      </c>
      <c r="G131" s="12"/>
      <c r="H131" s="25" t="n">
        <v>1</v>
      </c>
      <c r="I131" s="25" t="n">
        <v>1</v>
      </c>
      <c r="J131" s="25" t="n">
        <v>1</v>
      </c>
      <c r="K131" s="25" t="n">
        <v>0.05</v>
      </c>
      <c r="L131" s="25" t="n">
        <v>0.85</v>
      </c>
      <c r="M131" s="25" t="n">
        <v>0.825</v>
      </c>
      <c r="N131" s="25" t="n">
        <v>0.775</v>
      </c>
      <c r="O131" s="25" t="n">
        <v>0.05</v>
      </c>
      <c r="P131" s="25" t="n">
        <v>0.15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1" activePane="bottomLeft" state="frozen"/>
      <selection pane="topLeft" activeCell="A1" activeCellId="0" sqref="A1"/>
      <selection pane="bottom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22.56"/>
    <col collapsed="false" customWidth="true" hidden="false" outlineLevel="0" max="4" min="4" style="0" width="0.7"/>
    <col collapsed="false" customWidth="true" hidden="false" outlineLevel="0" max="5" min="5" style="2" width="6.7"/>
    <col collapsed="false" customWidth="true" hidden="false" outlineLevel="0" max="7" min="7" style="0" width="0.7"/>
    <col collapsed="false" customWidth="true" hidden="false" outlineLevel="0" max="15" min="8" style="0" width="6.28"/>
    <col collapsed="false" customWidth="true" hidden="false" outlineLevel="0" max="16" min="16" style="0" width="0.7"/>
  </cols>
  <sheetData>
    <row r="1" s="6" customFormat="true" ht="43.15" hidden="false" customHeight="true" outlineLevel="0" collapsed="false">
      <c r="A1" s="3" t="s">
        <v>0</v>
      </c>
      <c r="B1" s="4"/>
      <c r="C1" s="4"/>
      <c r="D1" s="4"/>
      <c r="E1" s="5"/>
      <c r="F1" s="4"/>
    </row>
    <row r="3" customFormat="false" ht="20.45" hidden="false" customHeight="true" outlineLevel="0" collapsed="false">
      <c r="E3" s="7" t="s">
        <v>1</v>
      </c>
      <c r="F3" s="7"/>
    </row>
    <row r="4" s="11" customFormat="true" ht="21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</row>
    <row r="5" customFormat="false" ht="12.75" hidden="false" customHeight="false" outlineLevel="0" collapsed="false">
      <c r="A5" s="1" t="n">
        <v>1</v>
      </c>
      <c r="B5" s="0" t="s">
        <v>15</v>
      </c>
      <c r="C5" s="0" t="s">
        <v>138</v>
      </c>
      <c r="D5" s="12"/>
      <c r="E5" s="2" t="n">
        <v>2.5</v>
      </c>
      <c r="F5" s="13" t="n">
        <v>0.3125</v>
      </c>
      <c r="G5" s="12"/>
      <c r="H5" s="14" t="n">
        <v>1</v>
      </c>
      <c r="I5" s="14" t="n">
        <v>1</v>
      </c>
      <c r="J5" s="14" t="n">
        <v>0.5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2"/>
    </row>
    <row r="6" customFormat="false" ht="12.75" hidden="false" customHeight="false" outlineLevel="0" collapsed="false">
      <c r="A6" s="1" t="n">
        <v>2</v>
      </c>
      <c r="B6" s="0" t="s">
        <v>17</v>
      </c>
      <c r="C6" s="0" t="s">
        <v>138</v>
      </c>
      <c r="D6" s="12"/>
      <c r="E6" s="2" t="n">
        <v>1.5</v>
      </c>
      <c r="F6" s="13" t="n">
        <v>0.1875</v>
      </c>
      <c r="G6" s="12"/>
      <c r="H6" s="14" t="n">
        <v>0.5</v>
      </c>
      <c r="I6" s="14" t="n">
        <v>0</v>
      </c>
      <c r="J6" s="14" t="n">
        <v>0</v>
      </c>
      <c r="K6" s="14" t="n">
        <v>0</v>
      </c>
      <c r="L6" s="14" t="n">
        <v>0.5</v>
      </c>
      <c r="M6" s="14" t="n">
        <v>0.5</v>
      </c>
      <c r="N6" s="14" t="n">
        <v>0</v>
      </c>
      <c r="O6" s="14" t="n">
        <v>0</v>
      </c>
      <c r="P6" s="12"/>
    </row>
    <row r="7" customFormat="false" ht="12.75" hidden="false" customHeight="false" outlineLevel="0" collapsed="false">
      <c r="A7" s="1" t="n">
        <v>3</v>
      </c>
      <c r="B7" s="0" t="s">
        <v>20</v>
      </c>
      <c r="C7" s="0" t="s">
        <v>138</v>
      </c>
      <c r="D7" s="12"/>
      <c r="E7" s="2" t="n">
        <v>0</v>
      </c>
      <c r="F7" s="13" t="n">
        <v>0</v>
      </c>
      <c r="G7" s="12"/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2"/>
    </row>
    <row r="8" customFormat="false" ht="12.75" hidden="false" customHeight="false" outlineLevel="0" collapsed="false">
      <c r="A8" s="1" t="n">
        <v>4</v>
      </c>
      <c r="B8" s="0" t="s">
        <v>23</v>
      </c>
      <c r="C8" s="0" t="s">
        <v>138</v>
      </c>
      <c r="D8" s="12"/>
      <c r="E8" s="2" t="n">
        <v>1</v>
      </c>
      <c r="F8" s="13" t="n">
        <v>0.125</v>
      </c>
      <c r="G8" s="12"/>
      <c r="H8" s="14" t="n">
        <v>0.5</v>
      </c>
      <c r="I8" s="14" t="n">
        <v>0</v>
      </c>
      <c r="J8" s="14" t="n">
        <v>0.5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2"/>
    </row>
    <row r="9" customFormat="false" ht="12.75" hidden="false" customHeight="false" outlineLevel="0" collapsed="false">
      <c r="A9" s="1" t="n">
        <v>5</v>
      </c>
      <c r="B9" s="0" t="s">
        <v>30</v>
      </c>
      <c r="C9" s="0" t="s">
        <v>138</v>
      </c>
      <c r="D9" s="12"/>
      <c r="E9" s="2" t="n">
        <v>6</v>
      </c>
      <c r="F9" s="13" t="n">
        <v>0.75</v>
      </c>
      <c r="G9" s="12"/>
      <c r="H9" s="14" t="n">
        <v>1</v>
      </c>
      <c r="I9" s="14" t="n">
        <v>1</v>
      </c>
      <c r="J9" s="14" t="n">
        <v>1</v>
      </c>
      <c r="K9" s="14" t="n">
        <v>0</v>
      </c>
      <c r="L9" s="14" t="n">
        <v>1</v>
      </c>
      <c r="M9" s="14" t="n">
        <v>1</v>
      </c>
      <c r="N9" s="14" t="n">
        <v>1</v>
      </c>
      <c r="O9" s="14" t="n">
        <v>0</v>
      </c>
      <c r="P9" s="12"/>
    </row>
    <row r="10" customFormat="false" ht="12.75" hidden="false" customHeight="false" outlineLevel="0" collapsed="false">
      <c r="A10" s="1" t="n">
        <v>6</v>
      </c>
      <c r="B10" s="0" t="s">
        <v>39</v>
      </c>
      <c r="C10" s="0" t="s">
        <v>138</v>
      </c>
      <c r="D10" s="12"/>
      <c r="E10" s="2" t="n">
        <v>0.5</v>
      </c>
      <c r="F10" s="13" t="n">
        <v>0.0625</v>
      </c>
      <c r="G10" s="12"/>
      <c r="H10" s="14" t="n">
        <v>0.5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2"/>
    </row>
    <row r="11" customFormat="false" ht="12.75" hidden="false" customHeight="false" outlineLevel="0" collapsed="false">
      <c r="A11" s="1" t="n">
        <v>7</v>
      </c>
      <c r="B11" s="0" t="s">
        <v>40</v>
      </c>
      <c r="C11" s="0" t="s">
        <v>138</v>
      </c>
      <c r="D11" s="12"/>
      <c r="E11" s="2" t="n">
        <v>0.5</v>
      </c>
      <c r="F11" s="13" t="n">
        <v>0.0625</v>
      </c>
      <c r="G11" s="12"/>
      <c r="H11" s="14" t="n">
        <v>0.5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2"/>
    </row>
    <row r="12" customFormat="false" ht="12.75" hidden="false" customHeight="false" outlineLevel="0" collapsed="false">
      <c r="A12" s="1" t="n">
        <v>8</v>
      </c>
      <c r="B12" s="0" t="s">
        <v>57</v>
      </c>
      <c r="C12" s="0" t="s">
        <v>138</v>
      </c>
      <c r="D12" s="12"/>
      <c r="E12" s="2" t="n">
        <v>3.5</v>
      </c>
      <c r="F12" s="13" t="n">
        <v>0.4375</v>
      </c>
      <c r="G12" s="12"/>
      <c r="H12" s="14" t="n">
        <v>0.5</v>
      </c>
      <c r="I12" s="14" t="n">
        <v>0.5</v>
      </c>
      <c r="J12" s="14" t="n">
        <v>0.5</v>
      </c>
      <c r="K12" s="14" t="n">
        <v>0</v>
      </c>
      <c r="L12" s="14" t="n">
        <v>0.5</v>
      </c>
      <c r="M12" s="14" t="n">
        <v>0.5</v>
      </c>
      <c r="N12" s="14" t="n">
        <v>0.5</v>
      </c>
      <c r="O12" s="14" t="n">
        <v>0.5</v>
      </c>
      <c r="P12" s="12"/>
    </row>
    <row r="13" customFormat="false" ht="12.75" hidden="false" customHeight="false" outlineLevel="0" collapsed="false">
      <c r="A13" s="1" t="n">
        <v>9</v>
      </c>
      <c r="B13" s="0" t="s">
        <v>68</v>
      </c>
      <c r="C13" s="0" t="s">
        <v>138</v>
      </c>
      <c r="D13" s="12"/>
      <c r="E13" s="2" t="n">
        <v>6</v>
      </c>
      <c r="F13" s="13" t="n">
        <v>0.75</v>
      </c>
      <c r="G13" s="12"/>
      <c r="H13" s="14" t="n">
        <v>1</v>
      </c>
      <c r="I13" s="14" t="n">
        <v>1</v>
      </c>
      <c r="J13" s="14" t="n">
        <v>1</v>
      </c>
      <c r="K13" s="14" t="n">
        <v>0</v>
      </c>
      <c r="L13" s="14" t="n">
        <v>1</v>
      </c>
      <c r="M13" s="14" t="n">
        <v>1</v>
      </c>
      <c r="N13" s="14" t="n">
        <v>1</v>
      </c>
      <c r="O13" s="14" t="n">
        <v>0</v>
      </c>
      <c r="P13" s="12"/>
    </row>
    <row r="14" customFormat="false" ht="12.75" hidden="false" customHeight="false" outlineLevel="0" collapsed="false">
      <c r="A14" s="1" t="n">
        <v>10</v>
      </c>
      <c r="B14" s="0" t="s">
        <v>72</v>
      </c>
      <c r="C14" s="0" t="s">
        <v>138</v>
      </c>
      <c r="D14" s="12"/>
      <c r="E14" s="2" t="n">
        <v>6</v>
      </c>
      <c r="F14" s="13" t="n">
        <v>0.75</v>
      </c>
      <c r="G14" s="12"/>
      <c r="H14" s="14" t="n">
        <v>1</v>
      </c>
      <c r="I14" s="14" t="n">
        <v>1</v>
      </c>
      <c r="J14" s="14" t="n">
        <v>1</v>
      </c>
      <c r="K14" s="14" t="n">
        <v>0</v>
      </c>
      <c r="L14" s="14" t="n">
        <v>1</v>
      </c>
      <c r="M14" s="14" t="n">
        <v>1</v>
      </c>
      <c r="N14" s="14" t="n">
        <v>1</v>
      </c>
      <c r="O14" s="14" t="n">
        <v>0</v>
      </c>
      <c r="P14" s="12"/>
    </row>
    <row r="15" customFormat="false" ht="12.75" hidden="false" customHeight="false" outlineLevel="0" collapsed="false">
      <c r="A15" s="1" t="n">
        <v>11</v>
      </c>
      <c r="B15" s="0" t="s">
        <v>75</v>
      </c>
      <c r="C15" s="0" t="s">
        <v>138</v>
      </c>
      <c r="D15" s="12"/>
      <c r="E15" s="2" t="n">
        <v>6</v>
      </c>
      <c r="F15" s="13" t="n">
        <v>0.75</v>
      </c>
      <c r="G15" s="12"/>
      <c r="H15" s="14" t="n">
        <v>1</v>
      </c>
      <c r="I15" s="14" t="n">
        <v>1</v>
      </c>
      <c r="J15" s="14" t="n">
        <v>1</v>
      </c>
      <c r="K15" s="14" t="n">
        <v>0</v>
      </c>
      <c r="L15" s="14" t="n">
        <v>1</v>
      </c>
      <c r="M15" s="14" t="n">
        <v>1</v>
      </c>
      <c r="N15" s="14" t="n">
        <v>1</v>
      </c>
      <c r="O15" s="14" t="n">
        <v>0</v>
      </c>
      <c r="P15" s="12"/>
    </row>
    <row r="16" customFormat="false" ht="12.75" hidden="false" customHeight="false" outlineLevel="0" collapsed="false">
      <c r="A16" s="1" t="n">
        <v>12</v>
      </c>
      <c r="B16" s="0" t="s">
        <v>88</v>
      </c>
      <c r="C16" s="0" t="s">
        <v>138</v>
      </c>
      <c r="D16" s="12"/>
      <c r="E16" s="2" t="n">
        <v>3</v>
      </c>
      <c r="F16" s="13" t="n">
        <v>0.375</v>
      </c>
      <c r="G16" s="12"/>
      <c r="H16" s="14" t="n">
        <v>0.5</v>
      </c>
      <c r="I16" s="14" t="n">
        <v>0.5</v>
      </c>
      <c r="J16" s="14" t="n">
        <v>0.5</v>
      </c>
      <c r="K16" s="14" t="n">
        <v>0</v>
      </c>
      <c r="L16" s="14" t="n">
        <v>0.5</v>
      </c>
      <c r="M16" s="14" t="n">
        <v>0.5</v>
      </c>
      <c r="N16" s="14" t="n">
        <v>0.5</v>
      </c>
      <c r="O16" s="14" t="n">
        <v>0</v>
      </c>
      <c r="P16" s="12"/>
    </row>
    <row r="17" customFormat="false" ht="12.75" hidden="false" customHeight="false" outlineLevel="0" collapsed="false">
      <c r="A17" s="1" t="n">
        <v>13</v>
      </c>
      <c r="B17" s="0" t="s">
        <v>91</v>
      </c>
      <c r="C17" s="0" t="s">
        <v>138</v>
      </c>
      <c r="D17" s="12"/>
      <c r="E17" s="2" t="n">
        <v>3</v>
      </c>
      <c r="F17" s="13" t="n">
        <v>0.375</v>
      </c>
      <c r="G17" s="12"/>
      <c r="H17" s="14" t="n">
        <v>1</v>
      </c>
      <c r="I17" s="14" t="n">
        <v>1</v>
      </c>
      <c r="J17" s="14" t="n">
        <v>1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2"/>
    </row>
    <row r="18" customFormat="false" ht="12.75" hidden="false" customHeight="false" outlineLevel="0" collapsed="false">
      <c r="A18" s="1" t="n">
        <v>14</v>
      </c>
      <c r="B18" s="0" t="s">
        <v>93</v>
      </c>
      <c r="C18" s="0" t="s">
        <v>138</v>
      </c>
      <c r="D18" s="12"/>
      <c r="E18" s="2" t="n">
        <v>6</v>
      </c>
      <c r="F18" s="13" t="n">
        <v>0.75</v>
      </c>
      <c r="G18" s="12"/>
      <c r="H18" s="14" t="n">
        <v>1</v>
      </c>
      <c r="I18" s="14" t="n">
        <v>1</v>
      </c>
      <c r="J18" s="14" t="n">
        <v>1</v>
      </c>
      <c r="K18" s="14" t="n">
        <v>0</v>
      </c>
      <c r="L18" s="14" t="n">
        <v>1</v>
      </c>
      <c r="M18" s="14" t="n">
        <v>1</v>
      </c>
      <c r="N18" s="14" t="n">
        <v>1</v>
      </c>
      <c r="O18" s="14" t="n">
        <v>0</v>
      </c>
      <c r="P18" s="12"/>
    </row>
    <row r="19" customFormat="false" ht="12.75" hidden="false" customHeight="false" outlineLevel="0" collapsed="false">
      <c r="A19" s="1" t="n">
        <v>15</v>
      </c>
      <c r="B19" s="0" t="s">
        <v>94</v>
      </c>
      <c r="C19" s="0" t="s">
        <v>138</v>
      </c>
      <c r="D19" s="12"/>
      <c r="E19" s="2" t="n">
        <v>0</v>
      </c>
      <c r="F19" s="13" t="n">
        <v>0</v>
      </c>
      <c r="G19" s="12"/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2"/>
    </row>
    <row r="20" customFormat="false" ht="12.75" hidden="false" customHeight="false" outlineLevel="0" collapsed="false">
      <c r="A20" s="1" t="n">
        <v>16</v>
      </c>
      <c r="B20" s="0" t="s">
        <v>101</v>
      </c>
      <c r="C20" s="0" t="s">
        <v>138</v>
      </c>
      <c r="D20" s="12"/>
      <c r="E20" s="2" t="n">
        <v>5</v>
      </c>
      <c r="F20" s="13" t="n">
        <v>0.625</v>
      </c>
      <c r="G20" s="12"/>
      <c r="H20" s="14" t="n">
        <v>1</v>
      </c>
      <c r="I20" s="14" t="n">
        <v>1</v>
      </c>
      <c r="J20" s="14" t="n">
        <v>1</v>
      </c>
      <c r="K20" s="14" t="n">
        <v>0</v>
      </c>
      <c r="L20" s="14" t="n">
        <v>1</v>
      </c>
      <c r="M20" s="14" t="n">
        <v>1</v>
      </c>
      <c r="N20" s="14" t="n">
        <v>0</v>
      </c>
      <c r="O20" s="14" t="n">
        <v>0</v>
      </c>
      <c r="P20" s="12"/>
    </row>
    <row r="21" customFormat="false" ht="12.75" hidden="false" customHeight="false" outlineLevel="0" collapsed="false">
      <c r="A21" s="1" t="n">
        <v>17</v>
      </c>
      <c r="B21" s="0" t="s">
        <v>102</v>
      </c>
      <c r="C21" s="0" t="s">
        <v>138</v>
      </c>
      <c r="D21" s="12"/>
      <c r="E21" s="2" t="n">
        <v>6</v>
      </c>
      <c r="F21" s="13" t="n">
        <v>0.75</v>
      </c>
      <c r="G21" s="12"/>
      <c r="H21" s="14" t="n">
        <v>1</v>
      </c>
      <c r="I21" s="14" t="n">
        <v>1</v>
      </c>
      <c r="J21" s="14" t="n">
        <v>1</v>
      </c>
      <c r="K21" s="14" t="n">
        <v>0</v>
      </c>
      <c r="L21" s="14" t="n">
        <v>1</v>
      </c>
      <c r="M21" s="14" t="n">
        <v>1</v>
      </c>
      <c r="N21" s="14" t="n">
        <v>1</v>
      </c>
      <c r="O21" s="14" t="n">
        <v>0</v>
      </c>
      <c r="P21" s="12"/>
    </row>
    <row r="22" customFormat="false" ht="12.75" hidden="false" customHeight="false" outlineLevel="0" collapsed="false">
      <c r="A22" s="1" t="n">
        <v>18</v>
      </c>
      <c r="B22" s="0" t="s">
        <v>103</v>
      </c>
      <c r="C22" s="0" t="s">
        <v>138</v>
      </c>
      <c r="D22" s="12"/>
      <c r="E22" s="2" t="n">
        <v>7</v>
      </c>
      <c r="F22" s="13" t="n">
        <v>0.875</v>
      </c>
      <c r="G22" s="12"/>
      <c r="H22" s="14" t="n">
        <v>1</v>
      </c>
      <c r="I22" s="14" t="n">
        <v>1</v>
      </c>
      <c r="J22" s="14" t="n">
        <v>1</v>
      </c>
      <c r="K22" s="14" t="n">
        <v>0.5</v>
      </c>
      <c r="L22" s="14" t="n">
        <v>1</v>
      </c>
      <c r="M22" s="14" t="n">
        <v>1</v>
      </c>
      <c r="N22" s="14" t="n">
        <v>1</v>
      </c>
      <c r="O22" s="14" t="n">
        <v>0.5</v>
      </c>
      <c r="P22" s="12"/>
    </row>
    <row r="23" customFormat="false" ht="12.75" hidden="false" customHeight="false" outlineLevel="0" collapsed="false">
      <c r="A23" s="1" t="n">
        <v>19</v>
      </c>
      <c r="B23" s="0" t="s">
        <v>105</v>
      </c>
      <c r="C23" s="0" t="s">
        <v>138</v>
      </c>
      <c r="D23" s="12"/>
      <c r="E23" s="2" t="n">
        <v>6</v>
      </c>
      <c r="F23" s="13" t="n">
        <v>0.75</v>
      </c>
      <c r="G23" s="12"/>
      <c r="H23" s="14" t="n">
        <v>1</v>
      </c>
      <c r="I23" s="14" t="n">
        <v>1</v>
      </c>
      <c r="J23" s="14" t="n">
        <v>1</v>
      </c>
      <c r="K23" s="14" t="n">
        <v>0</v>
      </c>
      <c r="L23" s="14" t="n">
        <v>1</v>
      </c>
      <c r="M23" s="14" t="n">
        <v>1</v>
      </c>
      <c r="N23" s="14" t="n">
        <v>1</v>
      </c>
      <c r="O23" s="14" t="n">
        <v>0</v>
      </c>
      <c r="P23" s="12"/>
    </row>
    <row r="24" customFormat="false" ht="12.75" hidden="false" customHeight="false" outlineLevel="0" collapsed="false">
      <c r="A24" s="1" t="n">
        <v>20</v>
      </c>
      <c r="B24" s="0" t="s">
        <v>107</v>
      </c>
      <c r="C24" s="0" t="s">
        <v>138</v>
      </c>
      <c r="D24" s="12"/>
      <c r="E24" s="2" t="n">
        <v>2</v>
      </c>
      <c r="F24" s="13" t="n">
        <v>0.25</v>
      </c>
      <c r="G24" s="12"/>
      <c r="H24" s="14" t="n">
        <v>1</v>
      </c>
      <c r="I24" s="14" t="n">
        <v>0</v>
      </c>
      <c r="J24" s="14" t="n">
        <v>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2"/>
    </row>
    <row r="25" customFormat="false" ht="12.75" hidden="false" customHeight="false" outlineLevel="0" collapsed="false">
      <c r="A25" s="1" t="n">
        <v>21</v>
      </c>
      <c r="B25" s="0" t="s">
        <v>110</v>
      </c>
      <c r="C25" s="0" t="s">
        <v>138</v>
      </c>
      <c r="D25" s="12"/>
      <c r="E25" s="2" t="n">
        <v>2</v>
      </c>
      <c r="F25" s="13" t="n">
        <v>0.25</v>
      </c>
      <c r="G25" s="12"/>
      <c r="H25" s="14" t="n">
        <v>0.5</v>
      </c>
      <c r="I25" s="14" t="n">
        <v>0</v>
      </c>
      <c r="J25" s="14" t="n">
        <v>0.5</v>
      </c>
      <c r="K25" s="14" t="n">
        <v>0</v>
      </c>
      <c r="L25" s="14" t="n">
        <v>0.5</v>
      </c>
      <c r="M25" s="14" t="n">
        <v>0</v>
      </c>
      <c r="N25" s="14" t="n">
        <v>0.5</v>
      </c>
      <c r="O25" s="14" t="n">
        <v>0</v>
      </c>
      <c r="P25" s="12"/>
    </row>
    <row r="26" customFormat="false" ht="12.75" hidden="false" customHeight="false" outlineLevel="0" collapsed="false">
      <c r="A26" s="1" t="n">
        <v>22</v>
      </c>
      <c r="B26" s="0" t="s">
        <v>113</v>
      </c>
      <c r="C26" s="0" t="s">
        <v>138</v>
      </c>
      <c r="D26" s="12"/>
      <c r="E26" s="2" t="n">
        <v>6</v>
      </c>
      <c r="F26" s="13" t="n">
        <v>0.75</v>
      </c>
      <c r="G26" s="12"/>
      <c r="H26" s="14" t="n">
        <v>1</v>
      </c>
      <c r="I26" s="14" t="n">
        <v>1</v>
      </c>
      <c r="J26" s="14" t="n">
        <v>1</v>
      </c>
      <c r="K26" s="14" t="n">
        <v>0</v>
      </c>
      <c r="L26" s="14" t="n">
        <v>1</v>
      </c>
      <c r="M26" s="14" t="n">
        <v>1</v>
      </c>
      <c r="N26" s="14" t="n">
        <v>1</v>
      </c>
      <c r="O26" s="14" t="n">
        <v>0</v>
      </c>
      <c r="P26" s="12"/>
    </row>
    <row r="27" customFormat="false" ht="12.75" hidden="false" customHeight="false" outlineLevel="0" collapsed="false">
      <c r="A27" s="1" t="n">
        <v>23</v>
      </c>
      <c r="B27" s="0" t="s">
        <v>118</v>
      </c>
      <c r="C27" s="0" t="s">
        <v>138</v>
      </c>
      <c r="D27" s="12"/>
      <c r="E27" s="2" t="n">
        <v>6</v>
      </c>
      <c r="F27" s="13" t="n">
        <v>0.75</v>
      </c>
      <c r="G27" s="12"/>
      <c r="H27" s="14" t="n">
        <v>1</v>
      </c>
      <c r="I27" s="14" t="n">
        <v>1</v>
      </c>
      <c r="J27" s="14" t="n">
        <v>1</v>
      </c>
      <c r="K27" s="14" t="n">
        <v>0</v>
      </c>
      <c r="L27" s="14" t="n">
        <v>1</v>
      </c>
      <c r="M27" s="14" t="n">
        <v>1</v>
      </c>
      <c r="N27" s="14" t="n">
        <v>1</v>
      </c>
      <c r="O27" s="14" t="n">
        <v>0</v>
      </c>
      <c r="P27" s="12"/>
    </row>
    <row r="28" customFormat="false" ht="12.75" hidden="false" customHeight="false" outlineLevel="0" collapsed="false">
      <c r="A28" s="1" t="n">
        <v>24</v>
      </c>
      <c r="B28" s="0" t="s">
        <v>119</v>
      </c>
      <c r="C28" s="0" t="s">
        <v>138</v>
      </c>
      <c r="D28" s="12"/>
      <c r="E28" s="2" t="n">
        <v>7</v>
      </c>
      <c r="F28" s="13" t="n">
        <v>0.875</v>
      </c>
      <c r="G28" s="12"/>
      <c r="H28" s="14" t="n">
        <v>1</v>
      </c>
      <c r="I28" s="14" t="n">
        <v>1</v>
      </c>
      <c r="J28" s="14" t="n">
        <v>1</v>
      </c>
      <c r="K28" s="14" t="n">
        <v>1</v>
      </c>
      <c r="L28" s="14" t="n">
        <v>1</v>
      </c>
      <c r="M28" s="14" t="n">
        <v>1</v>
      </c>
      <c r="N28" s="14" t="n">
        <v>1</v>
      </c>
      <c r="O28" s="14" t="n">
        <v>0</v>
      </c>
      <c r="P28" s="12"/>
    </row>
    <row r="29" customFormat="false" ht="12.75" hidden="false" customHeight="false" outlineLevel="0" collapsed="false">
      <c r="A29" s="1" t="n">
        <v>25</v>
      </c>
      <c r="B29" s="0" t="s">
        <v>122</v>
      </c>
      <c r="C29" s="0" t="s">
        <v>138</v>
      </c>
      <c r="D29" s="12"/>
      <c r="E29" s="2" t="n">
        <v>8</v>
      </c>
      <c r="F29" s="13" t="n">
        <v>1</v>
      </c>
      <c r="G29" s="12"/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1</v>
      </c>
      <c r="N29" s="14" t="n">
        <v>1</v>
      </c>
      <c r="O29" s="14" t="n">
        <v>1</v>
      </c>
      <c r="P29" s="12"/>
    </row>
    <row r="30" customFormat="false" ht="12.75" hidden="false" customHeight="false" outlineLevel="0" collapsed="false">
      <c r="A30" s="1" t="n">
        <v>26</v>
      </c>
      <c r="B30" s="0" t="s">
        <v>123</v>
      </c>
      <c r="C30" s="0" t="s">
        <v>138</v>
      </c>
      <c r="D30" s="12"/>
      <c r="E30" s="2" t="n">
        <v>3.5</v>
      </c>
      <c r="F30" s="13" t="n">
        <v>0.4375</v>
      </c>
      <c r="G30" s="12"/>
      <c r="H30" s="14" t="n">
        <v>1</v>
      </c>
      <c r="I30" s="14" t="n">
        <v>1</v>
      </c>
      <c r="J30" s="14" t="n">
        <v>1</v>
      </c>
      <c r="K30" s="14" t="n">
        <v>0</v>
      </c>
      <c r="L30" s="14" t="n">
        <v>0.5</v>
      </c>
      <c r="M30" s="14" t="n">
        <v>0</v>
      </c>
      <c r="N30" s="14" t="n">
        <v>0</v>
      </c>
      <c r="O30" s="14" t="n">
        <v>0</v>
      </c>
      <c r="P30" s="12"/>
    </row>
    <row r="31" customFormat="false" ht="12.75" hidden="false" customHeight="false" outlineLevel="0" collapsed="false">
      <c r="A31" s="1" t="n">
        <v>27</v>
      </c>
      <c r="B31" s="0" t="s">
        <v>124</v>
      </c>
      <c r="C31" s="0" t="s">
        <v>138</v>
      </c>
      <c r="D31" s="12"/>
      <c r="E31" s="2" t="n">
        <v>2</v>
      </c>
      <c r="F31" s="13" t="n">
        <v>0.25</v>
      </c>
      <c r="G31" s="12"/>
      <c r="H31" s="14" t="n">
        <v>0.5</v>
      </c>
      <c r="I31" s="14" t="n">
        <v>0.5</v>
      </c>
      <c r="J31" s="14" t="n">
        <v>0</v>
      </c>
      <c r="K31" s="14" t="n">
        <v>0</v>
      </c>
      <c r="L31" s="14" t="n">
        <v>0.5</v>
      </c>
      <c r="M31" s="14" t="n">
        <v>0.5</v>
      </c>
      <c r="N31" s="14" t="n">
        <v>0</v>
      </c>
      <c r="O31" s="14" t="n">
        <v>0</v>
      </c>
      <c r="P31" s="12"/>
    </row>
    <row r="32" customFormat="false" ht="12.75" hidden="false" customHeight="false" outlineLevel="0" collapsed="false">
      <c r="A32" s="1" t="n">
        <v>28</v>
      </c>
      <c r="B32" s="0" t="s">
        <v>128</v>
      </c>
      <c r="C32" s="0" t="s">
        <v>138</v>
      </c>
      <c r="D32" s="12"/>
      <c r="E32" s="2" t="n">
        <v>5</v>
      </c>
      <c r="F32" s="13" t="n">
        <v>0.625</v>
      </c>
      <c r="G32" s="12"/>
      <c r="H32" s="14" t="n">
        <v>0.5</v>
      </c>
      <c r="I32" s="14" t="n">
        <v>0.5</v>
      </c>
      <c r="J32" s="14" t="n">
        <v>0.5</v>
      </c>
      <c r="K32" s="14" t="n">
        <v>0.5</v>
      </c>
      <c r="L32" s="14" t="n">
        <v>1</v>
      </c>
      <c r="M32" s="14" t="n">
        <v>1</v>
      </c>
      <c r="N32" s="14" t="n">
        <v>1</v>
      </c>
      <c r="O32" s="14" t="n">
        <v>0</v>
      </c>
      <c r="P32" s="12"/>
    </row>
    <row r="33" customFormat="false" ht="12.75" hidden="false" customHeight="false" outlineLevel="0" collapsed="false">
      <c r="A33" s="1" t="n">
        <v>29</v>
      </c>
      <c r="B33" s="0" t="s">
        <v>21</v>
      </c>
      <c r="C33" s="0" t="s">
        <v>139</v>
      </c>
      <c r="D33" s="12"/>
      <c r="E33" s="2" t="n">
        <v>3</v>
      </c>
      <c r="F33" s="13" t="n">
        <v>0.375</v>
      </c>
      <c r="G33" s="12"/>
      <c r="H33" s="14" t="n">
        <v>1</v>
      </c>
      <c r="I33" s="14" t="n">
        <v>1</v>
      </c>
      <c r="J33" s="14" t="n">
        <v>1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2"/>
    </row>
    <row r="34" customFormat="false" ht="12.75" hidden="false" customHeight="false" outlineLevel="0" collapsed="false">
      <c r="A34" s="1" t="n">
        <v>30</v>
      </c>
      <c r="B34" s="0" t="s">
        <v>28</v>
      </c>
      <c r="C34" s="0" t="s">
        <v>139</v>
      </c>
      <c r="D34" s="12"/>
      <c r="E34" s="2" t="n">
        <v>4.5</v>
      </c>
      <c r="F34" s="13" t="n">
        <f aca="false">4.5/8</f>
        <v>0.5625</v>
      </c>
      <c r="G34" s="12"/>
      <c r="H34" s="14" t="n">
        <v>1</v>
      </c>
      <c r="I34" s="14" t="n">
        <v>1</v>
      </c>
      <c r="J34" s="14" t="n">
        <v>1</v>
      </c>
      <c r="K34" s="14" t="n">
        <v>0</v>
      </c>
      <c r="L34" s="14" t="n">
        <v>0.5</v>
      </c>
      <c r="M34" s="14" t="n">
        <v>0.5</v>
      </c>
      <c r="N34" s="14" t="n">
        <v>0.5</v>
      </c>
      <c r="O34" s="14" t="n">
        <v>0</v>
      </c>
      <c r="P34" s="12"/>
    </row>
    <row r="35" customFormat="false" ht="12.75" hidden="false" customHeight="false" outlineLevel="0" collapsed="false">
      <c r="A35" s="1" t="n">
        <v>31</v>
      </c>
      <c r="B35" s="0" t="s">
        <v>32</v>
      </c>
      <c r="C35" s="0" t="s">
        <v>139</v>
      </c>
      <c r="D35" s="12"/>
      <c r="E35" s="2" t="n">
        <v>6</v>
      </c>
      <c r="F35" s="13" t="n">
        <v>0.75</v>
      </c>
      <c r="G35" s="12"/>
      <c r="H35" s="14" t="n">
        <v>1</v>
      </c>
      <c r="I35" s="14" t="n">
        <v>1</v>
      </c>
      <c r="J35" s="14" t="n">
        <v>1</v>
      </c>
      <c r="K35" s="14" t="n">
        <v>0</v>
      </c>
      <c r="L35" s="14" t="n">
        <v>1</v>
      </c>
      <c r="M35" s="14" t="n">
        <v>1</v>
      </c>
      <c r="N35" s="14" t="n">
        <v>1</v>
      </c>
      <c r="O35" s="14" t="n">
        <v>0</v>
      </c>
      <c r="P35" s="12"/>
    </row>
    <row r="36" customFormat="false" ht="12.75" hidden="false" customHeight="false" outlineLevel="0" collapsed="false">
      <c r="A36" s="1" t="n">
        <v>32</v>
      </c>
      <c r="B36" s="0" t="s">
        <v>36</v>
      </c>
      <c r="C36" s="0" t="s">
        <v>139</v>
      </c>
      <c r="D36" s="12"/>
      <c r="E36" s="2" t="n">
        <v>0</v>
      </c>
      <c r="F36" s="13" t="n">
        <v>0</v>
      </c>
      <c r="G36" s="12"/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2"/>
    </row>
    <row r="37" customFormat="false" ht="12.75" hidden="false" customHeight="false" outlineLevel="0" collapsed="false">
      <c r="A37" s="1" t="n">
        <v>33</v>
      </c>
      <c r="B37" s="0" t="s">
        <v>47</v>
      </c>
      <c r="C37" s="0" t="s">
        <v>139</v>
      </c>
      <c r="D37" s="12"/>
      <c r="E37" s="2" t="n">
        <v>2.5</v>
      </c>
      <c r="F37" s="13" t="n">
        <v>0.3125</v>
      </c>
      <c r="G37" s="12"/>
      <c r="H37" s="14" t="n">
        <v>1</v>
      </c>
      <c r="I37" s="14" t="n">
        <v>0.5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  <c r="O37" s="14" t="n">
        <v>0</v>
      </c>
      <c r="P37" s="12"/>
    </row>
    <row r="38" customFormat="false" ht="12.75" hidden="false" customHeight="false" outlineLevel="0" collapsed="false">
      <c r="A38" s="1" t="n">
        <v>34</v>
      </c>
      <c r="B38" s="0" t="s">
        <v>61</v>
      </c>
      <c r="C38" s="0" t="s">
        <v>139</v>
      </c>
      <c r="D38" s="12"/>
      <c r="E38" s="2" t="n">
        <v>5</v>
      </c>
      <c r="F38" s="13" t="n">
        <v>0.625</v>
      </c>
      <c r="G38" s="12"/>
      <c r="H38" s="14" t="n">
        <v>1</v>
      </c>
      <c r="I38" s="14" t="n">
        <v>1</v>
      </c>
      <c r="J38" s="14" t="n">
        <v>1</v>
      </c>
      <c r="K38" s="14" t="n">
        <v>0</v>
      </c>
      <c r="L38" s="14" t="n">
        <v>1</v>
      </c>
      <c r="M38" s="14" t="n">
        <v>1</v>
      </c>
      <c r="N38" s="14" t="n">
        <v>0</v>
      </c>
      <c r="O38" s="14" t="n">
        <v>0</v>
      </c>
      <c r="P38" s="12"/>
    </row>
    <row r="39" customFormat="false" ht="12.75" hidden="false" customHeight="false" outlineLevel="0" collapsed="false">
      <c r="A39" s="1" t="n">
        <v>35</v>
      </c>
      <c r="B39" s="0" t="s">
        <v>63</v>
      </c>
      <c r="C39" s="0" t="s">
        <v>139</v>
      </c>
      <c r="D39" s="12"/>
      <c r="E39" s="2" t="n">
        <v>0</v>
      </c>
      <c r="F39" s="13" t="n">
        <v>0</v>
      </c>
      <c r="G39" s="12"/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2"/>
    </row>
    <row r="40" customFormat="false" ht="12.75" hidden="false" customHeight="false" outlineLevel="0" collapsed="false">
      <c r="A40" s="1" t="n">
        <v>36</v>
      </c>
      <c r="B40" s="0" t="s">
        <v>67</v>
      </c>
      <c r="C40" s="0" t="s">
        <v>139</v>
      </c>
      <c r="D40" s="12"/>
      <c r="E40" s="2" t="n">
        <v>0</v>
      </c>
      <c r="F40" s="13" t="n">
        <v>0</v>
      </c>
      <c r="G40" s="12"/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2"/>
    </row>
    <row r="41" customFormat="false" ht="12.75" hidden="false" customHeight="false" outlineLevel="0" collapsed="false">
      <c r="A41" s="1" t="n">
        <v>37</v>
      </c>
      <c r="B41" s="0" t="s">
        <v>69</v>
      </c>
      <c r="C41" s="0" t="s">
        <v>139</v>
      </c>
      <c r="D41" s="12"/>
      <c r="E41" s="2" t="n">
        <v>7</v>
      </c>
      <c r="F41" s="13" t="n">
        <v>0.875</v>
      </c>
      <c r="G41" s="12"/>
      <c r="H41" s="14" t="n">
        <v>1</v>
      </c>
      <c r="I41" s="14" t="n">
        <v>1</v>
      </c>
      <c r="J41" s="14" t="n">
        <v>1</v>
      </c>
      <c r="K41" s="14" t="n">
        <v>1</v>
      </c>
      <c r="L41" s="14" t="n">
        <v>1</v>
      </c>
      <c r="M41" s="14" t="n">
        <v>1</v>
      </c>
      <c r="N41" s="14" t="n">
        <v>0</v>
      </c>
      <c r="O41" s="14" t="n">
        <v>1</v>
      </c>
      <c r="P41" s="12"/>
    </row>
    <row r="42" customFormat="false" ht="12.75" hidden="false" customHeight="false" outlineLevel="0" collapsed="false">
      <c r="A42" s="1" t="n">
        <v>38</v>
      </c>
      <c r="B42" s="0" t="s">
        <v>70</v>
      </c>
      <c r="C42" s="0" t="s">
        <v>139</v>
      </c>
      <c r="D42" s="12"/>
      <c r="E42" s="2" t="n">
        <v>3.5</v>
      </c>
      <c r="F42" s="13" t="n">
        <v>0.4375</v>
      </c>
      <c r="G42" s="12"/>
      <c r="H42" s="14" t="n">
        <v>0.5</v>
      </c>
      <c r="I42" s="14" t="n">
        <v>0.5</v>
      </c>
      <c r="J42" s="14" t="n">
        <v>0.5</v>
      </c>
      <c r="K42" s="14" t="n">
        <v>0</v>
      </c>
      <c r="L42" s="14" t="n">
        <v>1</v>
      </c>
      <c r="M42" s="14" t="n">
        <v>1</v>
      </c>
      <c r="N42" s="14" t="n">
        <v>0</v>
      </c>
      <c r="O42" s="14" t="n">
        <v>0</v>
      </c>
      <c r="P42" s="12"/>
    </row>
    <row r="43" customFormat="false" ht="12.75" hidden="false" customHeight="false" outlineLevel="0" collapsed="false">
      <c r="A43" s="1" t="n">
        <v>39</v>
      </c>
      <c r="B43" s="0" t="s">
        <v>71</v>
      </c>
      <c r="C43" s="0" t="s">
        <v>139</v>
      </c>
      <c r="D43" s="12"/>
      <c r="E43" s="2" t="n">
        <v>4</v>
      </c>
      <c r="F43" s="13" t="n">
        <v>0.5</v>
      </c>
      <c r="G43" s="12"/>
      <c r="H43" s="14" t="n">
        <v>1</v>
      </c>
      <c r="I43" s="14" t="n">
        <v>1</v>
      </c>
      <c r="J43" s="14" t="n">
        <v>1</v>
      </c>
      <c r="K43" s="14" t="n">
        <v>0</v>
      </c>
      <c r="L43" s="14" t="n">
        <v>1</v>
      </c>
      <c r="M43" s="14" t="n">
        <v>0</v>
      </c>
      <c r="N43" s="14" t="n">
        <v>0</v>
      </c>
      <c r="O43" s="14" t="n">
        <v>0</v>
      </c>
      <c r="P43" s="12"/>
    </row>
    <row r="44" customFormat="false" ht="12.75" hidden="false" customHeight="false" outlineLevel="0" collapsed="false">
      <c r="A44" s="1" t="n">
        <v>40</v>
      </c>
      <c r="B44" s="0" t="s">
        <v>74</v>
      </c>
      <c r="C44" s="0" t="s">
        <v>139</v>
      </c>
      <c r="D44" s="12"/>
      <c r="E44" s="2" t="n">
        <v>6</v>
      </c>
      <c r="F44" s="13" t="n">
        <v>0.75</v>
      </c>
      <c r="G44" s="12"/>
      <c r="H44" s="14" t="n">
        <v>1</v>
      </c>
      <c r="I44" s="14" t="n">
        <v>1</v>
      </c>
      <c r="J44" s="14" t="n">
        <v>1</v>
      </c>
      <c r="K44" s="14" t="n">
        <v>0</v>
      </c>
      <c r="L44" s="14" t="n">
        <v>1</v>
      </c>
      <c r="M44" s="14" t="n">
        <v>1</v>
      </c>
      <c r="N44" s="14" t="n">
        <v>1</v>
      </c>
      <c r="O44" s="14" t="n">
        <v>0</v>
      </c>
      <c r="P44" s="12"/>
    </row>
    <row r="45" customFormat="false" ht="12.75" hidden="false" customHeight="false" outlineLevel="0" collapsed="false">
      <c r="A45" s="1" t="n">
        <v>41</v>
      </c>
      <c r="B45" s="0" t="s">
        <v>77</v>
      </c>
      <c r="C45" s="0" t="s">
        <v>139</v>
      </c>
      <c r="D45" s="12"/>
      <c r="E45" s="2" t="n">
        <v>2.5</v>
      </c>
      <c r="F45" s="13" t="n">
        <v>0.3125</v>
      </c>
      <c r="G45" s="12"/>
      <c r="H45" s="14" t="n">
        <v>0.5</v>
      </c>
      <c r="I45" s="14" t="n">
        <v>0.5</v>
      </c>
      <c r="J45" s="14" t="n">
        <v>0.5</v>
      </c>
      <c r="K45" s="14" t="n">
        <v>0</v>
      </c>
      <c r="L45" s="14" t="n">
        <v>0.5</v>
      </c>
      <c r="M45" s="14" t="n">
        <v>0.5</v>
      </c>
      <c r="N45" s="14" t="n">
        <v>0</v>
      </c>
      <c r="O45" s="14" t="n">
        <v>0</v>
      </c>
      <c r="P45" s="12"/>
    </row>
    <row r="46" customFormat="false" ht="12.75" hidden="false" customHeight="false" outlineLevel="0" collapsed="false">
      <c r="A46" s="1" t="n">
        <v>42</v>
      </c>
      <c r="B46" s="0" t="s">
        <v>84</v>
      </c>
      <c r="C46" s="0" t="s">
        <v>139</v>
      </c>
      <c r="D46" s="12"/>
      <c r="E46" s="2" t="n">
        <v>7</v>
      </c>
      <c r="F46" s="13" t="n">
        <v>0.875</v>
      </c>
      <c r="G46" s="12"/>
      <c r="H46" s="14" t="n">
        <v>1</v>
      </c>
      <c r="I46" s="14" t="n">
        <v>1</v>
      </c>
      <c r="J46" s="14" t="n">
        <v>1</v>
      </c>
      <c r="K46" s="14" t="n">
        <v>1</v>
      </c>
      <c r="L46" s="14" t="n">
        <v>1</v>
      </c>
      <c r="M46" s="14" t="n">
        <v>1</v>
      </c>
      <c r="N46" s="14" t="n">
        <v>1</v>
      </c>
      <c r="O46" s="14" t="n">
        <v>0</v>
      </c>
      <c r="P46" s="12"/>
    </row>
    <row r="47" customFormat="false" ht="12.75" hidden="false" customHeight="false" outlineLevel="0" collapsed="false">
      <c r="A47" s="1" t="n">
        <v>43</v>
      </c>
      <c r="B47" s="0" t="s">
        <v>87</v>
      </c>
      <c r="C47" s="0" t="s">
        <v>139</v>
      </c>
      <c r="D47" s="12"/>
      <c r="E47" s="2" t="n">
        <v>0</v>
      </c>
      <c r="F47" s="13" t="n">
        <v>0</v>
      </c>
      <c r="G47" s="12"/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2"/>
    </row>
    <row r="48" customFormat="false" ht="12.75" hidden="false" customHeight="false" outlineLevel="0" collapsed="false">
      <c r="A48" s="1" t="n">
        <v>44</v>
      </c>
      <c r="B48" s="0" t="s">
        <v>92</v>
      </c>
      <c r="C48" s="0" t="s">
        <v>139</v>
      </c>
      <c r="D48" s="12"/>
      <c r="E48" s="2" t="n">
        <v>6</v>
      </c>
      <c r="F48" s="13" t="n">
        <v>0.75</v>
      </c>
      <c r="G48" s="12"/>
      <c r="H48" s="14" t="n">
        <v>1</v>
      </c>
      <c r="I48" s="14" t="n">
        <v>1</v>
      </c>
      <c r="J48" s="14" t="n">
        <v>0</v>
      </c>
      <c r="K48" s="14" t="n">
        <v>1</v>
      </c>
      <c r="L48" s="14" t="n">
        <v>1</v>
      </c>
      <c r="M48" s="14" t="n">
        <v>1</v>
      </c>
      <c r="N48" s="14" t="n">
        <v>0</v>
      </c>
      <c r="O48" s="14" t="n">
        <v>1</v>
      </c>
      <c r="P48" s="12"/>
    </row>
    <row r="49" customFormat="false" ht="12.75" hidden="false" customHeight="false" outlineLevel="0" collapsed="false">
      <c r="A49" s="1" t="n">
        <v>45</v>
      </c>
      <c r="B49" s="0" t="s">
        <v>116</v>
      </c>
      <c r="C49" s="0" t="s">
        <v>139</v>
      </c>
      <c r="D49" s="12"/>
      <c r="E49" s="2" t="n">
        <v>6</v>
      </c>
      <c r="F49" s="13" t="n">
        <v>0.75</v>
      </c>
      <c r="G49" s="12"/>
      <c r="H49" s="14" t="n">
        <v>1</v>
      </c>
      <c r="I49" s="14" t="n">
        <v>1</v>
      </c>
      <c r="J49" s="14" t="n">
        <v>1</v>
      </c>
      <c r="K49" s="14" t="n">
        <v>0</v>
      </c>
      <c r="L49" s="14" t="n">
        <v>1</v>
      </c>
      <c r="M49" s="14" t="n">
        <v>1</v>
      </c>
      <c r="N49" s="14" t="n">
        <v>1</v>
      </c>
      <c r="O49" s="14" t="n">
        <v>0</v>
      </c>
      <c r="P49" s="12"/>
    </row>
    <row r="50" customFormat="false" ht="12.75" hidden="false" customHeight="false" outlineLevel="0" collapsed="false">
      <c r="A50" s="1" t="n">
        <v>46</v>
      </c>
      <c r="B50" s="0" t="s">
        <v>117</v>
      </c>
      <c r="C50" s="0" t="s">
        <v>139</v>
      </c>
      <c r="D50" s="12"/>
      <c r="E50" s="2" t="n">
        <v>6</v>
      </c>
      <c r="F50" s="13" t="n">
        <v>0.75</v>
      </c>
      <c r="G50" s="12"/>
      <c r="H50" s="14" t="n">
        <v>1</v>
      </c>
      <c r="I50" s="14" t="n">
        <v>1</v>
      </c>
      <c r="J50" s="14" t="n">
        <v>1</v>
      </c>
      <c r="K50" s="14" t="n">
        <v>0</v>
      </c>
      <c r="L50" s="14" t="n">
        <v>1</v>
      </c>
      <c r="M50" s="14" t="n">
        <v>1</v>
      </c>
      <c r="N50" s="14" t="n">
        <v>1</v>
      </c>
      <c r="O50" s="14" t="n">
        <v>0</v>
      </c>
      <c r="P50" s="12"/>
    </row>
    <row r="51" customFormat="false" ht="12.75" hidden="false" customHeight="false" outlineLevel="0" collapsed="false">
      <c r="A51" s="1" t="n">
        <v>47</v>
      </c>
      <c r="B51" s="0" t="s">
        <v>121</v>
      </c>
      <c r="C51" s="0" t="s">
        <v>139</v>
      </c>
      <c r="D51" s="12"/>
      <c r="E51" s="2" t="n">
        <v>6</v>
      </c>
      <c r="F51" s="13" t="n">
        <v>0.75</v>
      </c>
      <c r="G51" s="12"/>
      <c r="H51" s="14" t="n">
        <v>1</v>
      </c>
      <c r="I51" s="14" t="n">
        <v>1</v>
      </c>
      <c r="J51" s="14" t="n">
        <v>1</v>
      </c>
      <c r="K51" s="14" t="n">
        <v>0</v>
      </c>
      <c r="L51" s="14" t="n">
        <v>1</v>
      </c>
      <c r="M51" s="14" t="n">
        <v>1</v>
      </c>
      <c r="N51" s="14" t="n">
        <v>1</v>
      </c>
      <c r="O51" s="14" t="n">
        <v>0</v>
      </c>
      <c r="P51" s="12"/>
    </row>
    <row r="52" customFormat="false" ht="12.75" hidden="false" customHeight="false" outlineLevel="0" collapsed="false">
      <c r="A52" s="1" t="n">
        <v>48</v>
      </c>
      <c r="B52" s="0" t="s">
        <v>125</v>
      </c>
      <c r="C52" s="0" t="s">
        <v>139</v>
      </c>
      <c r="D52" s="12"/>
      <c r="E52" s="2" t="n">
        <v>0</v>
      </c>
      <c r="F52" s="13" t="n">
        <v>0</v>
      </c>
      <c r="G52" s="12"/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2"/>
    </row>
    <row r="53" customFormat="false" ht="12.75" hidden="false" customHeight="false" outlineLevel="0" collapsed="false">
      <c r="A53" s="1" t="n">
        <v>49</v>
      </c>
      <c r="B53" s="0" t="s">
        <v>26</v>
      </c>
      <c r="C53" s="0" t="s">
        <v>140</v>
      </c>
      <c r="D53" s="12"/>
      <c r="E53" s="2" t="n">
        <v>6</v>
      </c>
      <c r="F53" s="13" t="n">
        <v>0.75</v>
      </c>
      <c r="G53" s="12"/>
      <c r="H53" s="14" t="n">
        <v>1</v>
      </c>
      <c r="I53" s="14" t="n">
        <v>1</v>
      </c>
      <c r="J53" s="14" t="n">
        <v>1</v>
      </c>
      <c r="K53" s="14" t="n">
        <v>0</v>
      </c>
      <c r="L53" s="14" t="n">
        <v>1</v>
      </c>
      <c r="M53" s="14" t="n">
        <v>1</v>
      </c>
      <c r="N53" s="14" t="n">
        <v>1</v>
      </c>
      <c r="O53" s="14" t="n">
        <v>0</v>
      </c>
      <c r="P53" s="12"/>
    </row>
    <row r="54" customFormat="false" ht="12.75" hidden="false" customHeight="false" outlineLevel="0" collapsed="false">
      <c r="A54" s="1" t="n">
        <v>50</v>
      </c>
      <c r="B54" s="0" t="s">
        <v>34</v>
      </c>
      <c r="C54" s="0" t="s">
        <v>140</v>
      </c>
      <c r="D54" s="12"/>
      <c r="E54" s="2" t="n">
        <v>7</v>
      </c>
      <c r="F54" s="13" t="n">
        <v>0.875</v>
      </c>
      <c r="G54" s="12"/>
      <c r="H54" s="14" t="n">
        <v>1</v>
      </c>
      <c r="I54" s="14" t="n">
        <v>1</v>
      </c>
      <c r="J54" s="14" t="n">
        <v>1</v>
      </c>
      <c r="K54" s="14" t="n">
        <v>0.5</v>
      </c>
      <c r="L54" s="14" t="n">
        <v>1</v>
      </c>
      <c r="M54" s="14" t="n">
        <v>1</v>
      </c>
      <c r="N54" s="14" t="n">
        <v>1</v>
      </c>
      <c r="O54" s="14" t="n">
        <v>0.5</v>
      </c>
      <c r="P54" s="12"/>
    </row>
    <row r="55" customFormat="false" ht="12.75" hidden="false" customHeight="false" outlineLevel="0" collapsed="false">
      <c r="A55" s="1" t="n">
        <v>51</v>
      </c>
      <c r="B55" s="0" t="s">
        <v>55</v>
      </c>
      <c r="C55" s="0" t="s">
        <v>140</v>
      </c>
      <c r="D55" s="12"/>
      <c r="E55" s="2" t="n">
        <v>8</v>
      </c>
      <c r="F55" s="13" t="n">
        <v>1</v>
      </c>
      <c r="G55" s="12"/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1</v>
      </c>
      <c r="P55" s="12"/>
    </row>
    <row r="56" customFormat="false" ht="12.75" hidden="false" customHeight="false" outlineLevel="0" collapsed="false">
      <c r="A56" s="1" t="n">
        <v>52</v>
      </c>
      <c r="B56" s="0" t="s">
        <v>59</v>
      </c>
      <c r="C56" s="0" t="s">
        <v>140</v>
      </c>
      <c r="D56" s="12"/>
      <c r="E56" s="2" t="n">
        <v>6</v>
      </c>
      <c r="F56" s="13" t="n">
        <v>0.75</v>
      </c>
      <c r="G56" s="12"/>
      <c r="H56" s="14" t="n">
        <v>1</v>
      </c>
      <c r="I56" s="14" t="n">
        <v>1</v>
      </c>
      <c r="J56" s="14" t="n">
        <v>1</v>
      </c>
      <c r="K56" s="14" t="n">
        <v>0</v>
      </c>
      <c r="L56" s="14" t="n">
        <v>1</v>
      </c>
      <c r="M56" s="14" t="n">
        <v>1</v>
      </c>
      <c r="N56" s="14" t="n">
        <v>1</v>
      </c>
      <c r="O56" s="14" t="n">
        <v>0</v>
      </c>
      <c r="P56" s="12"/>
    </row>
    <row r="57" customFormat="false" ht="12.75" hidden="false" customHeight="false" outlineLevel="0" collapsed="false">
      <c r="A57" s="1" t="n">
        <v>53</v>
      </c>
      <c r="B57" s="0" t="s">
        <v>62</v>
      </c>
      <c r="C57" s="0" t="s">
        <v>140</v>
      </c>
      <c r="D57" s="12"/>
      <c r="E57" s="2" t="n">
        <v>0.5</v>
      </c>
      <c r="F57" s="13" t="n">
        <v>0.0625</v>
      </c>
      <c r="G57" s="12"/>
      <c r="H57" s="14" t="n">
        <v>0.5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2"/>
    </row>
    <row r="58" customFormat="false" ht="12.75" hidden="false" customHeight="false" outlineLevel="0" collapsed="false">
      <c r="A58" s="1" t="n">
        <v>54</v>
      </c>
      <c r="B58" s="0" t="s">
        <v>81</v>
      </c>
      <c r="C58" s="0" t="s">
        <v>140</v>
      </c>
      <c r="D58" s="12"/>
      <c r="E58" s="2" t="n">
        <v>4.5</v>
      </c>
      <c r="F58" s="13" t="n">
        <v>0.5625</v>
      </c>
      <c r="G58" s="12"/>
      <c r="H58" s="14" t="n">
        <v>1</v>
      </c>
      <c r="I58" s="14" t="n">
        <v>1</v>
      </c>
      <c r="J58" s="14" t="n">
        <v>1</v>
      </c>
      <c r="K58" s="14" t="n">
        <v>0</v>
      </c>
      <c r="L58" s="14" t="n">
        <v>0.5</v>
      </c>
      <c r="M58" s="14" t="n">
        <v>0.5</v>
      </c>
      <c r="N58" s="14" t="n">
        <v>0.5</v>
      </c>
      <c r="O58" s="14" t="n">
        <v>0</v>
      </c>
      <c r="P58" s="12"/>
    </row>
    <row r="59" customFormat="false" ht="12.75" hidden="false" customHeight="false" outlineLevel="0" collapsed="false">
      <c r="A59" s="1" t="n">
        <v>55</v>
      </c>
      <c r="B59" s="0" t="s">
        <v>51</v>
      </c>
      <c r="C59" s="0" t="s">
        <v>141</v>
      </c>
      <c r="D59" s="12"/>
      <c r="E59" s="2" t="n">
        <v>6</v>
      </c>
      <c r="F59" s="13" t="n">
        <v>0.75</v>
      </c>
      <c r="G59" s="12"/>
      <c r="H59" s="14" t="n">
        <v>1</v>
      </c>
      <c r="I59" s="14" t="n">
        <v>1</v>
      </c>
      <c r="J59" s="14" t="n">
        <v>1</v>
      </c>
      <c r="K59" s="14" t="n">
        <v>0</v>
      </c>
      <c r="L59" s="14" t="n">
        <v>1</v>
      </c>
      <c r="M59" s="14" t="n">
        <v>1</v>
      </c>
      <c r="N59" s="14" t="n">
        <v>1</v>
      </c>
      <c r="O59" s="14" t="n">
        <v>0</v>
      </c>
      <c r="P59" s="12"/>
    </row>
    <row r="60" customFormat="false" ht="12.75" hidden="false" customHeight="false" outlineLevel="0" collapsed="false">
      <c r="A60" s="1" t="n">
        <v>56</v>
      </c>
      <c r="B60" s="0" t="s">
        <v>65</v>
      </c>
      <c r="C60" s="0" t="s">
        <v>141</v>
      </c>
      <c r="D60" s="12"/>
      <c r="E60" s="2" t="n">
        <v>7.5</v>
      </c>
      <c r="F60" s="13" t="n">
        <v>0.9375</v>
      </c>
      <c r="G60" s="12"/>
      <c r="H60" s="14" t="n">
        <v>1</v>
      </c>
      <c r="I60" s="14" t="n">
        <v>1</v>
      </c>
      <c r="J60" s="14" t="n">
        <v>1</v>
      </c>
      <c r="K60" s="14" t="n">
        <v>1</v>
      </c>
      <c r="L60" s="14" t="n">
        <v>1</v>
      </c>
      <c r="M60" s="14" t="n">
        <v>1</v>
      </c>
      <c r="N60" s="14" t="n">
        <v>1</v>
      </c>
      <c r="O60" s="14" t="n">
        <v>0.5</v>
      </c>
      <c r="P60" s="12"/>
    </row>
    <row r="61" customFormat="false" ht="12.75" hidden="false" customHeight="false" outlineLevel="0" collapsed="false">
      <c r="A61" s="1" t="n">
        <v>57</v>
      </c>
      <c r="B61" s="0" t="s">
        <v>86</v>
      </c>
      <c r="C61" s="0" t="s">
        <v>141</v>
      </c>
      <c r="D61" s="12"/>
      <c r="E61" s="2" t="n">
        <v>6</v>
      </c>
      <c r="F61" s="13" t="n">
        <v>0.75</v>
      </c>
      <c r="G61" s="12"/>
      <c r="H61" s="14" t="n">
        <v>1</v>
      </c>
      <c r="I61" s="14" t="n">
        <v>1</v>
      </c>
      <c r="J61" s="14" t="n">
        <v>1</v>
      </c>
      <c r="K61" s="14" t="n">
        <v>0</v>
      </c>
      <c r="L61" s="14" t="n">
        <v>1</v>
      </c>
      <c r="M61" s="14" t="n">
        <v>1</v>
      </c>
      <c r="N61" s="14" t="n">
        <v>1</v>
      </c>
      <c r="O61" s="14" t="n">
        <v>0</v>
      </c>
      <c r="P61" s="12"/>
    </row>
    <row r="62" customFormat="false" ht="12.75" hidden="false" customHeight="false" outlineLevel="0" collapsed="false">
      <c r="A62" s="1" t="n">
        <v>58</v>
      </c>
      <c r="B62" s="0" t="s">
        <v>24</v>
      </c>
      <c r="C62" s="0" t="s">
        <v>142</v>
      </c>
      <c r="D62" s="12"/>
      <c r="E62" s="2" t="n">
        <v>6</v>
      </c>
      <c r="F62" s="13" t="n">
        <v>0.75</v>
      </c>
      <c r="G62" s="12"/>
      <c r="H62" s="14" t="n">
        <v>1</v>
      </c>
      <c r="I62" s="14" t="n">
        <v>1</v>
      </c>
      <c r="J62" s="14" t="n">
        <v>1</v>
      </c>
      <c r="K62" s="14" t="n">
        <v>0</v>
      </c>
      <c r="L62" s="14" t="n">
        <v>1</v>
      </c>
      <c r="M62" s="14" t="n">
        <v>1</v>
      </c>
      <c r="N62" s="14" t="n">
        <v>1</v>
      </c>
      <c r="O62" s="14" t="n">
        <v>0</v>
      </c>
      <c r="P62" s="12"/>
    </row>
    <row r="63" customFormat="false" ht="12.75" hidden="false" customHeight="false" outlineLevel="0" collapsed="false">
      <c r="A63" s="1" t="n">
        <v>59</v>
      </c>
      <c r="B63" s="0" t="s">
        <v>33</v>
      </c>
      <c r="C63" s="0" t="s">
        <v>142</v>
      </c>
      <c r="D63" s="12"/>
      <c r="E63" s="2" t="n">
        <v>2</v>
      </c>
      <c r="F63" s="13" t="n">
        <v>0.25</v>
      </c>
      <c r="G63" s="12"/>
      <c r="H63" s="14" t="n">
        <v>0.5</v>
      </c>
      <c r="I63" s="14" t="n">
        <v>0.5</v>
      </c>
      <c r="J63" s="14" t="n">
        <v>0</v>
      </c>
      <c r="K63" s="14" t="n">
        <v>0</v>
      </c>
      <c r="L63" s="14" t="n">
        <v>0.5</v>
      </c>
      <c r="M63" s="14" t="n">
        <v>0.5</v>
      </c>
      <c r="N63" s="14" t="n">
        <v>0</v>
      </c>
      <c r="O63" s="14" t="n">
        <v>0</v>
      </c>
      <c r="P63" s="12"/>
    </row>
    <row r="64" customFormat="false" ht="12.75" hidden="false" customHeight="false" outlineLevel="0" collapsed="false">
      <c r="A64" s="1" t="n">
        <v>60</v>
      </c>
      <c r="B64" s="0" t="s">
        <v>37</v>
      </c>
      <c r="C64" s="0" t="s">
        <v>142</v>
      </c>
      <c r="D64" s="12"/>
      <c r="E64" s="2" t="n">
        <v>6</v>
      </c>
      <c r="F64" s="13" t="n">
        <v>0.75</v>
      </c>
      <c r="G64" s="12"/>
      <c r="H64" s="14" t="n">
        <v>1</v>
      </c>
      <c r="I64" s="14" t="n">
        <v>1</v>
      </c>
      <c r="J64" s="14" t="n">
        <v>0</v>
      </c>
      <c r="K64" s="14" t="n">
        <v>1</v>
      </c>
      <c r="L64" s="14" t="n">
        <v>1</v>
      </c>
      <c r="M64" s="14" t="n">
        <v>1</v>
      </c>
      <c r="N64" s="14" t="n">
        <v>0</v>
      </c>
      <c r="O64" s="14" t="n">
        <v>1</v>
      </c>
      <c r="P64" s="12"/>
    </row>
    <row r="65" customFormat="false" ht="12.75" hidden="false" customHeight="false" outlineLevel="0" collapsed="false">
      <c r="A65" s="1" t="n">
        <v>61</v>
      </c>
      <c r="B65" s="0" t="s">
        <v>38</v>
      </c>
      <c r="C65" s="0" t="s">
        <v>142</v>
      </c>
      <c r="D65" s="12"/>
      <c r="E65" s="2" t="n">
        <v>2.5</v>
      </c>
      <c r="F65" s="13" t="n">
        <v>0.3125</v>
      </c>
      <c r="G65" s="12"/>
      <c r="H65" s="14" t="n">
        <v>0.5</v>
      </c>
      <c r="I65" s="14" t="n">
        <v>0.5</v>
      </c>
      <c r="J65" s="14" t="n">
        <v>0.5</v>
      </c>
      <c r="K65" s="14" t="n">
        <v>0</v>
      </c>
      <c r="L65" s="14" t="n">
        <v>1</v>
      </c>
      <c r="M65" s="14" t="n">
        <v>0</v>
      </c>
      <c r="N65" s="14" t="n">
        <v>0</v>
      </c>
      <c r="O65" s="14" t="n">
        <v>0</v>
      </c>
      <c r="P65" s="12"/>
    </row>
    <row r="66" customFormat="false" ht="12.75" hidden="false" customHeight="false" outlineLevel="0" collapsed="false">
      <c r="A66" s="1" t="n">
        <v>62</v>
      </c>
      <c r="B66" s="0" t="s">
        <v>42</v>
      </c>
      <c r="C66" s="0" t="s">
        <v>142</v>
      </c>
      <c r="D66" s="12"/>
      <c r="E66" s="2" t="n">
        <v>0</v>
      </c>
      <c r="F66" s="13" t="n">
        <v>0</v>
      </c>
      <c r="G66" s="12"/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2"/>
    </row>
    <row r="67" customFormat="false" ht="12.75" hidden="false" customHeight="false" outlineLevel="0" collapsed="false">
      <c r="A67" s="1" t="n">
        <v>63</v>
      </c>
      <c r="B67" s="0" t="s">
        <v>43</v>
      </c>
      <c r="C67" s="0" t="s">
        <v>142</v>
      </c>
      <c r="D67" s="12"/>
      <c r="E67" s="2" t="n">
        <v>0.5</v>
      </c>
      <c r="F67" s="13" t="n">
        <v>0.0625</v>
      </c>
      <c r="G67" s="12"/>
      <c r="H67" s="14" t="n">
        <v>0.5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2"/>
    </row>
    <row r="68" customFormat="false" ht="12.75" hidden="false" customHeight="false" outlineLevel="0" collapsed="false">
      <c r="A68" s="1" t="n">
        <v>64</v>
      </c>
      <c r="B68" s="0" t="s">
        <v>44</v>
      </c>
      <c r="C68" s="0" t="s">
        <v>142</v>
      </c>
      <c r="D68" s="12"/>
      <c r="E68" s="2" t="n">
        <v>0.5</v>
      </c>
      <c r="F68" s="13" t="n">
        <v>0.0625</v>
      </c>
      <c r="G68" s="12"/>
      <c r="H68" s="14" t="n">
        <v>0.5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2"/>
    </row>
    <row r="69" customFormat="false" ht="12.75" hidden="false" customHeight="false" outlineLevel="0" collapsed="false">
      <c r="A69" s="1" t="n">
        <v>65</v>
      </c>
      <c r="B69" s="0" t="s">
        <v>46</v>
      </c>
      <c r="C69" s="0" t="s">
        <v>142</v>
      </c>
      <c r="D69" s="12"/>
      <c r="E69" s="2" t="n">
        <v>1.5</v>
      </c>
      <c r="F69" s="13" t="n">
        <v>0.1875</v>
      </c>
      <c r="G69" s="12"/>
      <c r="H69" s="14" t="n">
        <v>0.5</v>
      </c>
      <c r="I69" s="14" t="n">
        <v>0.5</v>
      </c>
      <c r="J69" s="14" t="n">
        <v>0.5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2"/>
    </row>
    <row r="70" customFormat="false" ht="12.75" hidden="false" customHeight="false" outlineLevel="0" collapsed="false">
      <c r="A70" s="1" t="n">
        <v>66</v>
      </c>
      <c r="B70" s="0" t="s">
        <v>48</v>
      </c>
      <c r="C70" s="0" t="s">
        <v>142</v>
      </c>
      <c r="D70" s="12"/>
      <c r="E70" s="2" t="n">
        <v>6</v>
      </c>
      <c r="F70" s="13" t="n">
        <v>0.75</v>
      </c>
      <c r="G70" s="12"/>
      <c r="H70" s="14" t="n">
        <v>1</v>
      </c>
      <c r="I70" s="14" t="n">
        <v>1</v>
      </c>
      <c r="J70" s="14" t="n">
        <v>1</v>
      </c>
      <c r="K70" s="14" t="n">
        <v>0</v>
      </c>
      <c r="L70" s="14" t="n">
        <v>1</v>
      </c>
      <c r="M70" s="14" t="n">
        <v>1</v>
      </c>
      <c r="N70" s="14" t="n">
        <v>1</v>
      </c>
      <c r="O70" s="14" t="n">
        <v>0</v>
      </c>
      <c r="P70" s="12"/>
    </row>
    <row r="71" customFormat="false" ht="12.75" hidden="false" customHeight="false" outlineLevel="0" collapsed="false">
      <c r="A71" s="1" t="n">
        <v>67</v>
      </c>
      <c r="B71" s="0" t="s">
        <v>49</v>
      </c>
      <c r="C71" s="0" t="s">
        <v>142</v>
      </c>
      <c r="D71" s="12"/>
      <c r="E71" s="2" t="n">
        <v>6</v>
      </c>
      <c r="F71" s="13" t="n">
        <v>0.75</v>
      </c>
      <c r="G71" s="12"/>
      <c r="H71" s="14" t="n">
        <v>1</v>
      </c>
      <c r="I71" s="14" t="n">
        <v>1</v>
      </c>
      <c r="J71" s="14" t="n">
        <v>1</v>
      </c>
      <c r="K71" s="14" t="n">
        <v>0</v>
      </c>
      <c r="L71" s="14" t="n">
        <v>1</v>
      </c>
      <c r="M71" s="14" t="n">
        <v>1</v>
      </c>
      <c r="N71" s="14" t="n">
        <v>1</v>
      </c>
      <c r="O71" s="14" t="n">
        <v>0</v>
      </c>
      <c r="P71" s="12"/>
    </row>
    <row r="72" customFormat="false" ht="12.75" hidden="false" customHeight="false" outlineLevel="0" collapsed="false">
      <c r="A72" s="1" t="n">
        <v>68</v>
      </c>
      <c r="B72" s="0" t="s">
        <v>52</v>
      </c>
      <c r="C72" s="0" t="s">
        <v>142</v>
      </c>
      <c r="D72" s="12"/>
      <c r="E72" s="2" t="n">
        <v>6.5</v>
      </c>
      <c r="F72" s="13" t="n">
        <v>0.8125</v>
      </c>
      <c r="G72" s="12"/>
      <c r="H72" s="14" t="n">
        <v>1</v>
      </c>
      <c r="I72" s="14" t="n">
        <v>1</v>
      </c>
      <c r="J72" s="14" t="n">
        <v>1</v>
      </c>
      <c r="K72" s="14" t="n">
        <v>0.5</v>
      </c>
      <c r="L72" s="14" t="n">
        <v>1</v>
      </c>
      <c r="M72" s="14" t="n">
        <v>1</v>
      </c>
      <c r="N72" s="14" t="n">
        <v>1</v>
      </c>
      <c r="O72" s="14" t="n">
        <v>0</v>
      </c>
      <c r="P72" s="12"/>
    </row>
    <row r="73" customFormat="false" ht="12.75" hidden="false" customHeight="false" outlineLevel="0" collapsed="false">
      <c r="A73" s="1" t="n">
        <v>69</v>
      </c>
      <c r="B73" s="0" t="s">
        <v>54</v>
      </c>
      <c r="C73" s="0" t="s">
        <v>142</v>
      </c>
      <c r="D73" s="12"/>
      <c r="E73" s="2" t="n">
        <v>6</v>
      </c>
      <c r="F73" s="13" t="n">
        <v>0.75</v>
      </c>
      <c r="G73" s="12"/>
      <c r="H73" s="14" t="n">
        <v>1</v>
      </c>
      <c r="I73" s="14" t="n">
        <v>1</v>
      </c>
      <c r="J73" s="14" t="n">
        <v>1</v>
      </c>
      <c r="K73" s="14" t="n">
        <v>0</v>
      </c>
      <c r="L73" s="14" t="n">
        <v>1</v>
      </c>
      <c r="M73" s="14" t="n">
        <v>1</v>
      </c>
      <c r="N73" s="14" t="n">
        <v>1</v>
      </c>
      <c r="O73" s="14" t="n">
        <v>0</v>
      </c>
      <c r="P73" s="12"/>
    </row>
    <row r="74" customFormat="false" ht="12.75" hidden="false" customHeight="false" outlineLevel="0" collapsed="false">
      <c r="A74" s="1" t="n">
        <v>70</v>
      </c>
      <c r="B74" s="0" t="s">
        <v>78</v>
      </c>
      <c r="C74" s="0" t="s">
        <v>142</v>
      </c>
      <c r="D74" s="12"/>
      <c r="E74" s="2" t="n">
        <v>8</v>
      </c>
      <c r="F74" s="13" t="n">
        <v>1</v>
      </c>
      <c r="G74" s="12"/>
      <c r="H74" s="14" t="n">
        <v>1</v>
      </c>
      <c r="I74" s="14" t="n">
        <v>1</v>
      </c>
      <c r="J74" s="14" t="n">
        <v>1</v>
      </c>
      <c r="K74" s="14" t="n">
        <v>1</v>
      </c>
      <c r="L74" s="14" t="n">
        <v>1</v>
      </c>
      <c r="M74" s="14" t="n">
        <v>1</v>
      </c>
      <c r="N74" s="14" t="n">
        <v>1</v>
      </c>
      <c r="O74" s="14" t="n">
        <v>1</v>
      </c>
      <c r="P74" s="12"/>
    </row>
    <row r="75" customFormat="false" ht="12.75" hidden="false" customHeight="false" outlineLevel="0" collapsed="false">
      <c r="A75" s="1" t="n">
        <v>71</v>
      </c>
      <c r="B75" s="0" t="s">
        <v>79</v>
      </c>
      <c r="C75" s="0" t="s">
        <v>142</v>
      </c>
      <c r="D75" s="12"/>
      <c r="E75" s="2" t="n">
        <v>6</v>
      </c>
      <c r="F75" s="13" t="n">
        <v>0.75</v>
      </c>
      <c r="G75" s="12"/>
      <c r="H75" s="14" t="n">
        <v>1</v>
      </c>
      <c r="I75" s="14" t="n">
        <v>1</v>
      </c>
      <c r="J75" s="14" t="n">
        <v>1</v>
      </c>
      <c r="K75" s="14" t="n">
        <v>0</v>
      </c>
      <c r="L75" s="14" t="n">
        <v>1</v>
      </c>
      <c r="M75" s="14" t="n">
        <v>1</v>
      </c>
      <c r="N75" s="14" t="n">
        <v>1</v>
      </c>
      <c r="O75" s="14" t="n">
        <v>0</v>
      </c>
      <c r="P75" s="12"/>
    </row>
    <row r="76" customFormat="false" ht="12.75" hidden="false" customHeight="false" outlineLevel="0" collapsed="false">
      <c r="A76" s="1" t="n">
        <v>72</v>
      </c>
      <c r="B76" s="0" t="s">
        <v>82</v>
      </c>
      <c r="C76" s="0" t="s">
        <v>142</v>
      </c>
      <c r="D76" s="12"/>
      <c r="E76" s="2" t="n">
        <v>6.5</v>
      </c>
      <c r="F76" s="13" t="n">
        <v>0.8125</v>
      </c>
      <c r="G76" s="12"/>
      <c r="H76" s="14" t="n">
        <v>1</v>
      </c>
      <c r="I76" s="14" t="n">
        <v>1</v>
      </c>
      <c r="J76" s="14" t="n">
        <v>1</v>
      </c>
      <c r="K76" s="14" t="n">
        <v>0.5</v>
      </c>
      <c r="L76" s="14" t="n">
        <v>1</v>
      </c>
      <c r="M76" s="14" t="n">
        <v>1</v>
      </c>
      <c r="N76" s="14" t="n">
        <v>1</v>
      </c>
      <c r="O76" s="14" t="n">
        <v>0</v>
      </c>
      <c r="P76" s="12"/>
    </row>
    <row r="77" customFormat="false" ht="12.75" hidden="false" customHeight="false" outlineLevel="0" collapsed="false">
      <c r="A77" s="1" t="n">
        <v>73</v>
      </c>
      <c r="B77" s="0" t="s">
        <v>89</v>
      </c>
      <c r="C77" s="0" t="s">
        <v>142</v>
      </c>
      <c r="D77" s="12"/>
      <c r="E77" s="2" t="n">
        <v>6.5</v>
      </c>
      <c r="F77" s="13" t="n">
        <v>0.8125</v>
      </c>
      <c r="G77" s="12"/>
      <c r="H77" s="14" t="n">
        <v>1</v>
      </c>
      <c r="I77" s="14" t="n">
        <v>1</v>
      </c>
      <c r="J77" s="14" t="n">
        <v>1</v>
      </c>
      <c r="K77" s="14" t="n">
        <v>0.5</v>
      </c>
      <c r="L77" s="14" t="n">
        <v>1</v>
      </c>
      <c r="M77" s="14" t="n">
        <v>1</v>
      </c>
      <c r="N77" s="14" t="n">
        <v>1</v>
      </c>
      <c r="O77" s="14" t="n">
        <v>0</v>
      </c>
      <c r="P77" s="12"/>
    </row>
    <row r="78" customFormat="false" ht="12.75" hidden="false" customHeight="false" outlineLevel="0" collapsed="false">
      <c r="A78" s="1" t="n">
        <v>74</v>
      </c>
      <c r="B78" s="0" t="s">
        <v>90</v>
      </c>
      <c r="C78" s="0" t="s">
        <v>142</v>
      </c>
      <c r="D78" s="12"/>
      <c r="E78" s="2" t="n">
        <v>6</v>
      </c>
      <c r="F78" s="13" t="n">
        <v>0.75</v>
      </c>
      <c r="G78" s="12"/>
      <c r="H78" s="14" t="n">
        <v>1</v>
      </c>
      <c r="I78" s="14" t="n">
        <v>1</v>
      </c>
      <c r="J78" s="14" t="n">
        <v>1</v>
      </c>
      <c r="K78" s="14" t="n">
        <v>0</v>
      </c>
      <c r="L78" s="14" t="n">
        <v>1</v>
      </c>
      <c r="M78" s="14" t="n">
        <v>1</v>
      </c>
      <c r="N78" s="14" t="n">
        <v>1</v>
      </c>
      <c r="O78" s="14" t="n">
        <v>0</v>
      </c>
      <c r="P78" s="12"/>
    </row>
    <row r="79" customFormat="false" ht="12.75" hidden="false" customHeight="false" outlineLevel="0" collapsed="false">
      <c r="A79" s="1" t="n">
        <v>75</v>
      </c>
      <c r="B79" s="0" t="s">
        <v>100</v>
      </c>
      <c r="C79" s="0" t="s">
        <v>142</v>
      </c>
      <c r="D79" s="12"/>
      <c r="E79" s="2" t="n">
        <v>5.5</v>
      </c>
      <c r="F79" s="13" t="n">
        <v>0.6875</v>
      </c>
      <c r="G79" s="12"/>
      <c r="H79" s="14" t="n">
        <v>1</v>
      </c>
      <c r="I79" s="14" t="n">
        <v>1</v>
      </c>
      <c r="J79" s="14" t="n">
        <v>1</v>
      </c>
      <c r="K79" s="14" t="n">
        <v>0</v>
      </c>
      <c r="L79" s="14" t="n">
        <v>1</v>
      </c>
      <c r="M79" s="14" t="n">
        <v>1</v>
      </c>
      <c r="N79" s="14" t="n">
        <v>0.5</v>
      </c>
      <c r="O79" s="14" t="n">
        <v>0</v>
      </c>
      <c r="P79" s="12"/>
    </row>
    <row r="80" customFormat="false" ht="12.75" hidden="false" customHeight="false" outlineLevel="0" collapsed="false">
      <c r="A80" s="1" t="n">
        <v>76</v>
      </c>
      <c r="B80" s="0" t="s">
        <v>106</v>
      </c>
      <c r="C80" s="0" t="s">
        <v>142</v>
      </c>
      <c r="D80" s="12"/>
      <c r="E80" s="2" t="n">
        <v>8</v>
      </c>
      <c r="F80" s="13" t="n">
        <v>1</v>
      </c>
      <c r="G80" s="12"/>
      <c r="H80" s="14" t="n">
        <v>1</v>
      </c>
      <c r="I80" s="14" t="n">
        <v>1</v>
      </c>
      <c r="J80" s="14" t="n">
        <v>1</v>
      </c>
      <c r="K80" s="14" t="n">
        <v>1</v>
      </c>
      <c r="L80" s="14" t="n">
        <v>1</v>
      </c>
      <c r="M80" s="14" t="n">
        <v>1</v>
      </c>
      <c r="N80" s="14" t="n">
        <v>1</v>
      </c>
      <c r="O80" s="14" t="n">
        <v>1</v>
      </c>
      <c r="P80" s="12"/>
    </row>
    <row r="81" customFormat="false" ht="12.75" hidden="false" customHeight="false" outlineLevel="0" collapsed="false">
      <c r="A81" s="1" t="n">
        <v>77</v>
      </c>
      <c r="B81" s="0" t="s">
        <v>108</v>
      </c>
      <c r="C81" s="0" t="s">
        <v>142</v>
      </c>
      <c r="D81" s="12"/>
      <c r="E81" s="2" t="n">
        <v>5</v>
      </c>
      <c r="F81" s="13" t="n">
        <v>0.625</v>
      </c>
      <c r="G81" s="12"/>
      <c r="H81" s="14" t="n">
        <v>1</v>
      </c>
      <c r="I81" s="14" t="n">
        <v>1</v>
      </c>
      <c r="J81" s="14" t="n">
        <v>1</v>
      </c>
      <c r="K81" s="14" t="n">
        <v>0</v>
      </c>
      <c r="L81" s="14" t="n">
        <v>1</v>
      </c>
      <c r="M81" s="14" t="n">
        <v>1</v>
      </c>
      <c r="N81" s="14" t="n">
        <v>0</v>
      </c>
      <c r="O81" s="14" t="n">
        <v>0</v>
      </c>
      <c r="P81" s="12"/>
    </row>
    <row r="82" customFormat="false" ht="12.75" hidden="false" customHeight="false" outlineLevel="0" collapsed="false">
      <c r="A82" s="1" t="n">
        <v>78</v>
      </c>
      <c r="B82" s="0" t="s">
        <v>109</v>
      </c>
      <c r="C82" s="0" t="s">
        <v>142</v>
      </c>
      <c r="D82" s="12"/>
      <c r="E82" s="2" t="n">
        <v>1.5</v>
      </c>
      <c r="F82" s="13" t="n">
        <v>0.1875</v>
      </c>
      <c r="G82" s="12"/>
      <c r="H82" s="14" t="n">
        <v>1</v>
      </c>
      <c r="I82" s="14" t="n">
        <v>0</v>
      </c>
      <c r="J82" s="14" t="n">
        <v>0.5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2"/>
    </row>
    <row r="83" customFormat="false" ht="12.75" hidden="false" customHeight="false" outlineLevel="0" collapsed="false">
      <c r="A83" s="1" t="n">
        <v>79</v>
      </c>
      <c r="B83" s="0" t="s">
        <v>126</v>
      </c>
      <c r="C83" s="0" t="s">
        <v>142</v>
      </c>
      <c r="D83" s="12"/>
      <c r="E83" s="2" t="n">
        <v>2</v>
      </c>
      <c r="F83" s="13" t="n">
        <v>0.25</v>
      </c>
      <c r="G83" s="12"/>
      <c r="H83" s="14" t="n">
        <v>0.5</v>
      </c>
      <c r="I83" s="14" t="n">
        <v>0.5</v>
      </c>
      <c r="J83" s="14" t="n">
        <v>0</v>
      </c>
      <c r="K83" s="14" t="n">
        <v>0</v>
      </c>
      <c r="L83" s="14" t="n">
        <v>0.5</v>
      </c>
      <c r="M83" s="14" t="n">
        <v>0</v>
      </c>
      <c r="N83" s="14" t="n">
        <v>0.5</v>
      </c>
      <c r="O83" s="14" t="n">
        <v>0</v>
      </c>
      <c r="P83" s="12"/>
    </row>
    <row r="84" customFormat="false" ht="12.75" hidden="false" customHeight="false" outlineLevel="0" collapsed="false">
      <c r="A84" s="1" t="n">
        <v>80</v>
      </c>
      <c r="B84" s="0" t="s">
        <v>129</v>
      </c>
      <c r="C84" s="0" t="s">
        <v>142</v>
      </c>
      <c r="D84" s="12"/>
      <c r="E84" s="2" t="n">
        <v>6</v>
      </c>
      <c r="F84" s="13" t="n">
        <v>0.75</v>
      </c>
      <c r="G84" s="12"/>
      <c r="H84" s="14" t="n">
        <v>1</v>
      </c>
      <c r="I84" s="14" t="n">
        <v>1</v>
      </c>
      <c r="J84" s="14" t="n">
        <v>1</v>
      </c>
      <c r="K84" s="14" t="n">
        <v>1</v>
      </c>
      <c r="L84" s="14" t="n">
        <v>1</v>
      </c>
      <c r="M84" s="14" t="n">
        <v>1</v>
      </c>
      <c r="N84" s="14" t="n">
        <v>0</v>
      </c>
      <c r="O84" s="14" t="n">
        <v>0</v>
      </c>
      <c r="P84" s="12"/>
    </row>
    <row r="85" customFormat="false" ht="12.75" hidden="false" customHeight="false" outlineLevel="0" collapsed="false">
      <c r="A85" s="1" t="n">
        <v>81</v>
      </c>
      <c r="B85" s="0" t="s">
        <v>41</v>
      </c>
      <c r="C85" s="0" t="s">
        <v>143</v>
      </c>
      <c r="D85" s="12"/>
      <c r="E85" s="2" t="n">
        <v>0</v>
      </c>
      <c r="F85" s="13" t="n">
        <v>0</v>
      </c>
      <c r="G85" s="12"/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2"/>
    </row>
    <row r="86" customFormat="false" ht="12.75" hidden="false" customHeight="false" outlineLevel="0" collapsed="false">
      <c r="A86" s="1" t="n">
        <v>82</v>
      </c>
      <c r="B86" s="0" t="s">
        <v>64</v>
      </c>
      <c r="C86" s="0" t="s">
        <v>143</v>
      </c>
      <c r="D86" s="12"/>
      <c r="E86" s="2" t="n">
        <v>6</v>
      </c>
      <c r="F86" s="13" t="n">
        <v>0.75</v>
      </c>
      <c r="G86" s="12"/>
      <c r="H86" s="14" t="n">
        <v>1</v>
      </c>
      <c r="I86" s="14" t="n">
        <v>1</v>
      </c>
      <c r="J86" s="14" t="n">
        <v>0.5</v>
      </c>
      <c r="K86" s="14" t="n">
        <v>0.5</v>
      </c>
      <c r="L86" s="14" t="n">
        <v>1</v>
      </c>
      <c r="M86" s="14" t="n">
        <v>1</v>
      </c>
      <c r="N86" s="14" t="n">
        <v>0.5</v>
      </c>
      <c r="O86" s="14" t="n">
        <v>0.5</v>
      </c>
      <c r="P86" s="12"/>
    </row>
    <row r="87" customFormat="false" ht="12.75" hidden="false" customHeight="false" outlineLevel="0" collapsed="false">
      <c r="A87" s="1" t="n">
        <v>83</v>
      </c>
      <c r="B87" s="0" t="s">
        <v>83</v>
      </c>
      <c r="C87" s="0" t="s">
        <v>143</v>
      </c>
      <c r="D87" s="12"/>
      <c r="E87" s="2" t="n">
        <v>3</v>
      </c>
      <c r="F87" s="13" t="n">
        <v>0.375</v>
      </c>
      <c r="G87" s="12"/>
      <c r="H87" s="14" t="n">
        <v>0.5</v>
      </c>
      <c r="I87" s="14" t="n">
        <v>0.5</v>
      </c>
      <c r="J87" s="14" t="n">
        <v>0.5</v>
      </c>
      <c r="K87" s="14" t="n">
        <v>0.5</v>
      </c>
      <c r="L87" s="14" t="n">
        <v>0.5</v>
      </c>
      <c r="M87" s="14" t="n">
        <v>0.5</v>
      </c>
      <c r="N87" s="14" t="n">
        <v>0</v>
      </c>
      <c r="O87" s="14" t="n">
        <v>0</v>
      </c>
      <c r="P87" s="12"/>
    </row>
    <row r="88" customFormat="false" ht="12.75" hidden="false" customHeight="false" outlineLevel="0" collapsed="false">
      <c r="A88" s="1" t="n">
        <v>84</v>
      </c>
      <c r="B88" s="0" t="s">
        <v>85</v>
      </c>
      <c r="C88" s="0" t="s">
        <v>143</v>
      </c>
      <c r="D88" s="12"/>
      <c r="E88" s="2" t="n">
        <v>1</v>
      </c>
      <c r="F88" s="13" t="n">
        <v>0.125</v>
      </c>
      <c r="G88" s="12"/>
      <c r="H88" s="14" t="n">
        <v>1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2"/>
    </row>
    <row r="89" customFormat="false" ht="12.75" hidden="false" customHeight="false" outlineLevel="0" collapsed="false">
      <c r="A89" s="1" t="n">
        <v>85</v>
      </c>
      <c r="B89" s="0" t="s">
        <v>95</v>
      </c>
      <c r="C89" s="0" t="s">
        <v>143</v>
      </c>
      <c r="D89" s="12"/>
      <c r="E89" s="2" t="n">
        <v>4</v>
      </c>
      <c r="F89" s="13" t="n">
        <v>0.5</v>
      </c>
      <c r="G89" s="12"/>
      <c r="H89" s="14" t="n">
        <v>1</v>
      </c>
      <c r="I89" s="14" t="n">
        <v>1</v>
      </c>
      <c r="J89" s="14" t="n">
        <v>1</v>
      </c>
      <c r="K89" s="14" t="n">
        <v>0</v>
      </c>
      <c r="L89" s="14" t="n">
        <v>1</v>
      </c>
      <c r="M89" s="14" t="n">
        <v>0</v>
      </c>
      <c r="N89" s="14" t="n">
        <v>0</v>
      </c>
      <c r="O89" s="14" t="n">
        <v>0</v>
      </c>
      <c r="P89" s="12"/>
    </row>
    <row r="90" customFormat="false" ht="12.75" hidden="false" customHeight="false" outlineLevel="0" collapsed="false">
      <c r="A90" s="1" t="n">
        <v>86</v>
      </c>
      <c r="B90" s="0" t="s">
        <v>96</v>
      </c>
      <c r="C90" s="0" t="s">
        <v>143</v>
      </c>
      <c r="D90" s="12"/>
      <c r="E90" s="2" t="n">
        <v>8</v>
      </c>
      <c r="F90" s="13" t="n">
        <v>1</v>
      </c>
      <c r="G90" s="12"/>
      <c r="H90" s="14" t="n">
        <v>1</v>
      </c>
      <c r="I90" s="14" t="n">
        <v>1</v>
      </c>
      <c r="J90" s="14" t="n">
        <v>1</v>
      </c>
      <c r="K90" s="14" t="n">
        <v>1</v>
      </c>
      <c r="L90" s="14" t="n">
        <v>1</v>
      </c>
      <c r="M90" s="14" t="n">
        <v>1</v>
      </c>
      <c r="N90" s="14" t="n">
        <v>1</v>
      </c>
      <c r="O90" s="14" t="n">
        <v>1</v>
      </c>
      <c r="P90" s="12"/>
    </row>
    <row r="91" customFormat="false" ht="12.75" hidden="false" customHeight="false" outlineLevel="0" collapsed="false">
      <c r="A91" s="1" t="n">
        <v>87</v>
      </c>
      <c r="B91" s="0" t="s">
        <v>98</v>
      </c>
      <c r="C91" s="0" t="s">
        <v>143</v>
      </c>
      <c r="D91" s="12"/>
      <c r="E91" s="2" t="n">
        <v>6</v>
      </c>
      <c r="F91" s="13" t="n">
        <v>0.75</v>
      </c>
      <c r="G91" s="12"/>
      <c r="H91" s="14" t="n">
        <v>1</v>
      </c>
      <c r="I91" s="14" t="n">
        <v>1</v>
      </c>
      <c r="J91" s="14" t="n">
        <v>1</v>
      </c>
      <c r="K91" s="14" t="n">
        <v>0</v>
      </c>
      <c r="L91" s="14" t="n">
        <v>1</v>
      </c>
      <c r="M91" s="14" t="n">
        <v>1</v>
      </c>
      <c r="N91" s="14" t="n">
        <v>1</v>
      </c>
      <c r="O91" s="14" t="n">
        <v>0</v>
      </c>
      <c r="P91" s="12"/>
    </row>
    <row r="92" customFormat="false" ht="12.75" hidden="false" customHeight="false" outlineLevel="0" collapsed="false">
      <c r="A92" s="1" t="n">
        <v>88</v>
      </c>
      <c r="B92" s="0" t="s">
        <v>99</v>
      </c>
      <c r="C92" s="0" t="s">
        <v>143</v>
      </c>
      <c r="D92" s="12"/>
      <c r="E92" s="2" t="n">
        <v>6</v>
      </c>
      <c r="F92" s="13" t="n">
        <v>0.75</v>
      </c>
      <c r="G92" s="12"/>
      <c r="H92" s="14" t="n">
        <v>1</v>
      </c>
      <c r="I92" s="14" t="n">
        <v>1</v>
      </c>
      <c r="J92" s="14" t="n">
        <v>1</v>
      </c>
      <c r="K92" s="14" t="n">
        <v>0</v>
      </c>
      <c r="L92" s="14" t="n">
        <v>1</v>
      </c>
      <c r="M92" s="14" t="n">
        <v>1</v>
      </c>
      <c r="N92" s="14" t="n">
        <v>1</v>
      </c>
      <c r="O92" s="14" t="n">
        <v>0</v>
      </c>
      <c r="P92" s="12"/>
    </row>
    <row r="93" customFormat="false" ht="12.75" hidden="false" customHeight="false" outlineLevel="0" collapsed="false">
      <c r="A93" s="1" t="n">
        <v>89</v>
      </c>
      <c r="B93" s="0" t="s">
        <v>111</v>
      </c>
      <c r="C93" s="0" t="s">
        <v>143</v>
      </c>
      <c r="D93" s="12"/>
      <c r="E93" s="2" t="n">
        <v>3.5</v>
      </c>
      <c r="F93" s="13" t="n">
        <v>0.4375</v>
      </c>
      <c r="G93" s="12"/>
      <c r="H93" s="14" t="n">
        <v>0.5</v>
      </c>
      <c r="I93" s="14" t="n">
        <v>0.5</v>
      </c>
      <c r="J93" s="14" t="n">
        <v>0.5</v>
      </c>
      <c r="K93" s="14" t="n">
        <v>0</v>
      </c>
      <c r="L93" s="14" t="n">
        <v>1</v>
      </c>
      <c r="M93" s="14" t="n">
        <v>1</v>
      </c>
      <c r="N93" s="14" t="n">
        <v>0</v>
      </c>
      <c r="O93" s="14" t="n">
        <v>0</v>
      </c>
      <c r="P93" s="12"/>
    </row>
    <row r="94" customFormat="false" ht="12.75" hidden="false" customHeight="false" outlineLevel="0" collapsed="false">
      <c r="A94" s="1" t="n">
        <v>90</v>
      </c>
      <c r="B94" s="0" t="s">
        <v>112</v>
      </c>
      <c r="C94" s="0" t="s">
        <v>143</v>
      </c>
      <c r="D94" s="12"/>
      <c r="E94" s="2" t="n">
        <v>4.5</v>
      </c>
      <c r="F94" s="13" t="n">
        <v>0.5625</v>
      </c>
      <c r="G94" s="12"/>
      <c r="H94" s="14" t="n">
        <v>1</v>
      </c>
      <c r="I94" s="14" t="n">
        <v>1</v>
      </c>
      <c r="J94" s="14" t="n">
        <v>1</v>
      </c>
      <c r="K94" s="14" t="n">
        <v>0</v>
      </c>
      <c r="L94" s="14" t="n">
        <v>0.5</v>
      </c>
      <c r="M94" s="14" t="n">
        <v>0.5</v>
      </c>
      <c r="N94" s="14" t="n">
        <v>0.5</v>
      </c>
      <c r="O94" s="14" t="n">
        <v>0</v>
      </c>
      <c r="P94" s="12"/>
    </row>
    <row r="95" customFormat="false" ht="12.75" hidden="false" customHeight="false" outlineLevel="0" collapsed="false">
      <c r="A95" s="1" t="n">
        <v>91</v>
      </c>
      <c r="B95" s="0" t="s">
        <v>73</v>
      </c>
      <c r="C95" s="0" t="s">
        <v>144</v>
      </c>
      <c r="D95" s="12"/>
      <c r="E95" s="2" t="n">
        <v>0</v>
      </c>
      <c r="F95" s="13" t="n">
        <v>0</v>
      </c>
      <c r="G95" s="12"/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2"/>
    </row>
    <row r="96" customFormat="false" ht="12.75" hidden="false" customHeight="false" outlineLevel="0" collapsed="false">
      <c r="A96" s="1" t="n">
        <v>92</v>
      </c>
      <c r="B96" s="0" t="s">
        <v>76</v>
      </c>
      <c r="C96" s="0" t="s">
        <v>144</v>
      </c>
      <c r="D96" s="12"/>
      <c r="E96" s="2" t="n">
        <v>3</v>
      </c>
      <c r="F96" s="13" t="n">
        <v>0.375</v>
      </c>
      <c r="G96" s="12"/>
      <c r="H96" s="14" t="n">
        <v>1</v>
      </c>
      <c r="I96" s="14" t="n">
        <v>1</v>
      </c>
      <c r="J96" s="14" t="n">
        <v>1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2"/>
    </row>
    <row r="97" customFormat="false" ht="12.75" hidden="false" customHeight="false" outlineLevel="0" collapsed="false">
      <c r="A97" s="1" t="n">
        <v>93</v>
      </c>
      <c r="B97" s="0" t="s">
        <v>115</v>
      </c>
      <c r="C97" s="0" t="s">
        <v>144</v>
      </c>
      <c r="D97" s="12"/>
      <c r="E97" s="2" t="n">
        <v>6</v>
      </c>
      <c r="F97" s="13" t="n">
        <v>0.75</v>
      </c>
      <c r="G97" s="12"/>
      <c r="H97" s="14" t="n">
        <v>1</v>
      </c>
      <c r="I97" s="14" t="n">
        <v>1</v>
      </c>
      <c r="J97" s="14" t="n">
        <v>1</v>
      </c>
      <c r="K97" s="14" t="n">
        <v>0</v>
      </c>
      <c r="L97" s="14" t="n">
        <v>1</v>
      </c>
      <c r="M97" s="14" t="n">
        <v>1</v>
      </c>
      <c r="N97" s="14" t="n">
        <v>1</v>
      </c>
      <c r="O97" s="14" t="n">
        <v>0</v>
      </c>
      <c r="P97" s="12"/>
    </row>
    <row r="98" customFormat="false" ht="12.75" hidden="false" customHeight="false" outlineLevel="0" collapsed="false">
      <c r="A98" s="1" t="n">
        <v>94</v>
      </c>
      <c r="B98" s="0" t="s">
        <v>127</v>
      </c>
      <c r="C98" s="0" t="s">
        <v>144</v>
      </c>
      <c r="D98" s="12"/>
      <c r="E98" s="2" t="n">
        <v>5</v>
      </c>
      <c r="F98" s="13" t="n">
        <v>0.625</v>
      </c>
      <c r="G98" s="12"/>
      <c r="H98" s="14" t="n">
        <v>1</v>
      </c>
      <c r="I98" s="14" t="n">
        <v>1</v>
      </c>
      <c r="J98" s="14" t="n">
        <v>1</v>
      </c>
      <c r="K98" s="14" t="n">
        <v>0</v>
      </c>
      <c r="L98" s="14" t="n">
        <v>1</v>
      </c>
      <c r="M98" s="14" t="n">
        <v>1</v>
      </c>
      <c r="N98" s="14" t="n">
        <v>0</v>
      </c>
      <c r="O98" s="14" t="n">
        <v>0</v>
      </c>
      <c r="P98" s="12"/>
    </row>
    <row r="99" customFormat="false" ht="12.75" hidden="false" customHeight="false" outlineLevel="0" collapsed="false">
      <c r="A99" s="1" t="n">
        <v>95</v>
      </c>
      <c r="B99" s="0" t="s">
        <v>130</v>
      </c>
      <c r="C99" s="0" t="s">
        <v>144</v>
      </c>
      <c r="D99" s="12"/>
      <c r="E99" s="2" t="n">
        <v>6</v>
      </c>
      <c r="F99" s="13" t="n">
        <v>0.75</v>
      </c>
      <c r="G99" s="12"/>
      <c r="H99" s="14" t="n">
        <v>1</v>
      </c>
      <c r="I99" s="14" t="n">
        <v>1</v>
      </c>
      <c r="J99" s="14" t="n">
        <v>1</v>
      </c>
      <c r="K99" s="14" t="n">
        <v>0</v>
      </c>
      <c r="L99" s="14" t="n">
        <v>1</v>
      </c>
      <c r="M99" s="14" t="n">
        <v>1</v>
      </c>
      <c r="N99" s="14" t="n">
        <v>1</v>
      </c>
      <c r="O99" s="14" t="n">
        <v>0</v>
      </c>
      <c r="P99" s="12"/>
    </row>
    <row r="100" customFormat="false" ht="12.75" hidden="false" customHeight="false" outlineLevel="0" collapsed="false">
      <c r="A100" s="1" t="n">
        <v>96</v>
      </c>
      <c r="B100" s="0" t="s">
        <v>19</v>
      </c>
      <c r="C100" s="0" t="s">
        <v>145</v>
      </c>
      <c r="D100" s="12"/>
      <c r="E100" s="2" t="n">
        <v>6.5</v>
      </c>
      <c r="F100" s="13" t="n">
        <v>0.8125</v>
      </c>
      <c r="G100" s="12"/>
      <c r="H100" s="14" t="n">
        <v>1</v>
      </c>
      <c r="I100" s="14" t="n">
        <v>1</v>
      </c>
      <c r="J100" s="14" t="n">
        <v>1</v>
      </c>
      <c r="K100" s="14" t="n">
        <v>0.5</v>
      </c>
      <c r="L100" s="14" t="n">
        <v>1</v>
      </c>
      <c r="M100" s="14" t="n">
        <v>1</v>
      </c>
      <c r="N100" s="14" t="n">
        <v>1</v>
      </c>
      <c r="O100" s="14" t="n">
        <v>0</v>
      </c>
      <c r="P100" s="12"/>
    </row>
    <row r="101" customFormat="false" ht="12.75" hidden="false" customHeight="false" outlineLevel="0" collapsed="false">
      <c r="A101" s="1" t="n">
        <v>97</v>
      </c>
      <c r="B101" s="0" t="s">
        <v>25</v>
      </c>
      <c r="C101" s="0" t="s">
        <v>145</v>
      </c>
      <c r="D101" s="12"/>
      <c r="E101" s="2" t="n">
        <v>6</v>
      </c>
      <c r="F101" s="13" t="n">
        <v>0.75</v>
      </c>
      <c r="G101" s="12"/>
      <c r="H101" s="14" t="n">
        <v>1</v>
      </c>
      <c r="I101" s="14" t="n">
        <v>1</v>
      </c>
      <c r="J101" s="14" t="n">
        <v>1</v>
      </c>
      <c r="K101" s="14" t="n">
        <v>0</v>
      </c>
      <c r="L101" s="14" t="n">
        <v>1</v>
      </c>
      <c r="M101" s="14" t="n">
        <v>1</v>
      </c>
      <c r="N101" s="14" t="n">
        <v>1</v>
      </c>
      <c r="O101" s="14" t="n">
        <v>0</v>
      </c>
      <c r="P101" s="12"/>
    </row>
    <row r="102" customFormat="false" ht="12.75" hidden="false" customHeight="false" outlineLevel="0" collapsed="false">
      <c r="A102" s="1" t="n">
        <v>98</v>
      </c>
      <c r="B102" s="0" t="s">
        <v>56</v>
      </c>
      <c r="C102" s="0" t="s">
        <v>145</v>
      </c>
      <c r="D102" s="12"/>
      <c r="E102" s="2" t="n">
        <v>6</v>
      </c>
      <c r="F102" s="13" t="n">
        <v>0.75</v>
      </c>
      <c r="G102" s="12"/>
      <c r="H102" s="14" t="n">
        <v>1</v>
      </c>
      <c r="I102" s="14" t="n">
        <v>1</v>
      </c>
      <c r="J102" s="14" t="n">
        <v>1</v>
      </c>
      <c r="K102" s="14" t="n">
        <v>0</v>
      </c>
      <c r="L102" s="14" t="n">
        <v>1</v>
      </c>
      <c r="M102" s="14" t="n">
        <v>1</v>
      </c>
      <c r="N102" s="14" t="n">
        <v>1</v>
      </c>
      <c r="O102" s="14" t="n">
        <v>0</v>
      </c>
      <c r="P102" s="12"/>
    </row>
    <row r="103" customFormat="false" ht="12.75" hidden="false" customHeight="false" outlineLevel="0" collapsed="false">
      <c r="A103" s="1" t="n">
        <v>99</v>
      </c>
      <c r="B103" s="0" t="s">
        <v>114</v>
      </c>
      <c r="C103" s="0" t="s">
        <v>145</v>
      </c>
      <c r="D103" s="12"/>
      <c r="E103" s="2" t="n">
        <v>7</v>
      </c>
      <c r="F103" s="13" t="n">
        <v>0.875</v>
      </c>
      <c r="G103" s="12"/>
      <c r="H103" s="14" t="n">
        <v>1</v>
      </c>
      <c r="I103" s="14" t="n">
        <v>1</v>
      </c>
      <c r="J103" s="14" t="n">
        <v>1</v>
      </c>
      <c r="K103" s="14" t="n">
        <v>0</v>
      </c>
      <c r="L103" s="14" t="n">
        <v>1</v>
      </c>
      <c r="M103" s="14" t="n">
        <v>1</v>
      </c>
      <c r="N103" s="14" t="n">
        <v>1</v>
      </c>
      <c r="O103" s="14" t="n">
        <v>1</v>
      </c>
      <c r="P103" s="12"/>
    </row>
    <row r="104" customFormat="false" ht="12.75" hidden="false" customHeight="false" outlineLevel="0" collapsed="false">
      <c r="A104" s="1" t="n">
        <v>100</v>
      </c>
      <c r="B104" s="0" t="s">
        <v>45</v>
      </c>
      <c r="C104" s="0" t="s">
        <v>146</v>
      </c>
      <c r="D104" s="12"/>
      <c r="E104" s="2" t="n">
        <v>0</v>
      </c>
      <c r="F104" s="13" t="n">
        <v>0</v>
      </c>
      <c r="G104" s="12"/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2"/>
    </row>
    <row r="105" s="11" customFormat="true" ht="6" hidden="false" customHeight="true" outlineLevel="0" collapsed="false">
      <c r="A105" s="8"/>
      <c r="B105" s="8"/>
      <c r="C105" s="8"/>
      <c r="D105" s="8"/>
      <c r="E105" s="9"/>
      <c r="F105" s="10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7" s="11" customFormat="true" ht="12.75" hidden="false" customHeight="false" outlineLevel="0" collapsed="false">
      <c r="A107" s="15"/>
    </row>
    <row r="108" customFormat="false" ht="27" hidden="false" customHeight="true" outlineLevel="0" collapsed="false">
      <c r="E108" s="0"/>
    </row>
    <row r="109" customFormat="false" ht="12.75" hidden="false" customHeight="false" outlineLevel="0" collapsed="false">
      <c r="B109" s="24" t="s">
        <v>147</v>
      </c>
      <c r="C109" s="10" t="s">
        <v>148</v>
      </c>
      <c r="D109" s="12"/>
      <c r="G109" s="12"/>
    </row>
    <row r="110" customFormat="false" ht="12.75" hidden="false" customHeight="false" outlineLevel="0" collapsed="false">
      <c r="B110" s="0" t="n">
        <f aca="false">COUNTIF(C$5:C$104,C110)</f>
        <v>28</v>
      </c>
      <c r="C110" s="0" t="s">
        <v>138</v>
      </c>
      <c r="D110" s="12"/>
      <c r="E110" s="2" t="n">
        <f aca="false">AVERAGE(E5:E32)</f>
        <v>3.96428571428571</v>
      </c>
      <c r="F110" s="13" t="n">
        <f aca="false">+E110/8</f>
        <v>0.495535714285714</v>
      </c>
      <c r="G110" s="12"/>
      <c r="H110" s="25" t="n">
        <f aca="false">AVERAGE(H5:H32)</f>
        <v>0.767857142857143</v>
      </c>
      <c r="I110" s="25" t="n">
        <f aca="false">AVERAGE(I5:I32)</f>
        <v>0.642857142857143</v>
      </c>
      <c r="J110" s="25" t="n">
        <f aca="false">AVERAGE(J5:J32)</f>
        <v>0.678571428571429</v>
      </c>
      <c r="K110" s="25" t="n">
        <f aca="false">AVERAGE(K5:K32)</f>
        <v>0.107142857142857</v>
      </c>
      <c r="L110" s="25" t="n">
        <f aca="false">AVERAGE(L5:L32)</f>
        <v>0.607142857142857</v>
      </c>
      <c r="M110" s="25" t="n">
        <f aca="false">AVERAGE(M5:M32)</f>
        <v>0.571428571428571</v>
      </c>
      <c r="N110" s="25" t="n">
        <f aca="false">AVERAGE(N5:N32)</f>
        <v>0.517857142857143</v>
      </c>
      <c r="O110" s="25" t="n">
        <f aca="false">AVERAGE(O5:O32)</f>
        <v>0.0714285714285714</v>
      </c>
    </row>
    <row r="111" customFormat="false" ht="12.75" hidden="false" customHeight="false" outlineLevel="0" collapsed="false">
      <c r="B111" s="0" t="n">
        <f aca="false">COUNTIF(C$5:C$104,C111)</f>
        <v>20</v>
      </c>
      <c r="C111" s="0" t="s">
        <v>139</v>
      </c>
      <c r="D111" s="12"/>
      <c r="E111" s="2" t="n">
        <f aca="false">AVERAGE(E33:E52)</f>
        <v>3.75</v>
      </c>
      <c r="F111" s="13" t="n">
        <f aca="false">+E111/8</f>
        <v>0.46875</v>
      </c>
      <c r="G111" s="12"/>
      <c r="H111" s="25" t="n">
        <f aca="false">AVERAGE(H33:H52)</f>
        <v>0.7</v>
      </c>
      <c r="I111" s="25" t="n">
        <f aca="false">AVERAGE(I33:I52)</f>
        <v>0.675</v>
      </c>
      <c r="J111" s="25" t="n">
        <f aca="false">AVERAGE(J33:J52)</f>
        <v>0.6</v>
      </c>
      <c r="K111" s="25" t="n">
        <f aca="false">AVERAGE(K33:K52)</f>
        <v>0.15</v>
      </c>
      <c r="L111" s="25" t="n">
        <f aca="false">AVERAGE(L33:L52)</f>
        <v>0.65</v>
      </c>
      <c r="M111" s="25" t="n">
        <f aca="false">AVERAGE(M33:M52)</f>
        <v>0.55</v>
      </c>
      <c r="N111" s="25" t="n">
        <f aca="false">AVERAGE(N33:N52)</f>
        <v>0.325</v>
      </c>
      <c r="O111" s="25" t="n">
        <f aca="false">AVERAGE(O33:O52)</f>
        <v>0.1</v>
      </c>
    </row>
    <row r="112" customFormat="false" ht="12.75" hidden="false" customHeight="false" outlineLevel="0" collapsed="false">
      <c r="B112" s="0" t="n">
        <f aca="false">COUNTIF(C$5:C$104,C112)</f>
        <v>6</v>
      </c>
      <c r="C112" s="0" t="s">
        <v>140</v>
      </c>
      <c r="D112" s="12"/>
      <c r="E112" s="2" t="n">
        <f aca="false">AVERAGE(E53:E58)</f>
        <v>5.33333333333333</v>
      </c>
      <c r="F112" s="13" t="n">
        <f aca="false">+E112/8</f>
        <v>0.666666666666667</v>
      </c>
      <c r="G112" s="12"/>
      <c r="H112" s="25" t="n">
        <f aca="false">AVERAGE(H53:H58)</f>
        <v>0.916666666666667</v>
      </c>
      <c r="I112" s="25" t="n">
        <f aca="false">AVERAGE(I53:I58)</f>
        <v>0.833333333333333</v>
      </c>
      <c r="J112" s="25" t="n">
        <f aca="false">AVERAGE(J53:J58)</f>
        <v>0.833333333333333</v>
      </c>
      <c r="K112" s="25" t="n">
        <f aca="false">AVERAGE(K53:K58)</f>
        <v>0.25</v>
      </c>
      <c r="L112" s="25" t="n">
        <f aca="false">AVERAGE(L53:L58)</f>
        <v>0.75</v>
      </c>
      <c r="M112" s="25" t="n">
        <f aca="false">AVERAGE(M53:M58)</f>
        <v>0.75</v>
      </c>
      <c r="N112" s="25" t="n">
        <f aca="false">AVERAGE(N53:N58)</f>
        <v>0.75</v>
      </c>
      <c r="O112" s="25" t="n">
        <f aca="false">AVERAGE(O53:O58)</f>
        <v>0.25</v>
      </c>
    </row>
    <row r="113" customFormat="false" ht="12.75" hidden="false" customHeight="false" outlineLevel="0" collapsed="false">
      <c r="B113" s="0" t="n">
        <f aca="false">COUNTIF(C$5:C$104,C113)</f>
        <v>3</v>
      </c>
      <c r="C113" s="0" t="s">
        <v>141</v>
      </c>
      <c r="D113" s="12"/>
      <c r="E113" s="2" t="n">
        <f aca="false">AVERAGE(E59:E61)</f>
        <v>6.5</v>
      </c>
      <c r="F113" s="13" t="n">
        <f aca="false">+E113/8</f>
        <v>0.8125</v>
      </c>
      <c r="G113" s="12"/>
      <c r="H113" s="25" t="n">
        <f aca="false">AVERAGE(H59:H61)</f>
        <v>1</v>
      </c>
      <c r="I113" s="25" t="n">
        <f aca="false">AVERAGE(I59:I61)</f>
        <v>1</v>
      </c>
      <c r="J113" s="25" t="n">
        <f aca="false">AVERAGE(J59:J61)</f>
        <v>1</v>
      </c>
      <c r="K113" s="25" t="n">
        <f aca="false">AVERAGE(K59:K61)</f>
        <v>0.333333333333333</v>
      </c>
      <c r="L113" s="25" t="n">
        <f aca="false">AVERAGE(L59:L61)</f>
        <v>1</v>
      </c>
      <c r="M113" s="25" t="n">
        <f aca="false">AVERAGE(M59:M61)</f>
        <v>1</v>
      </c>
      <c r="N113" s="25" t="n">
        <f aca="false">AVERAGE(N59:N61)</f>
        <v>1</v>
      </c>
      <c r="O113" s="25" t="n">
        <f aca="false">AVERAGE(O59:O61)</f>
        <v>0.166666666666667</v>
      </c>
    </row>
    <row r="114" customFormat="false" ht="12.75" hidden="false" customHeight="false" outlineLevel="0" collapsed="false">
      <c r="B114" s="0" t="n">
        <f aca="false">COUNTIF(C$5:C$104,C114)</f>
        <v>23</v>
      </c>
      <c r="C114" s="0" t="s">
        <v>142</v>
      </c>
      <c r="D114" s="12"/>
      <c r="E114" s="2" t="n">
        <f aca="false">AVERAGE(E62:E84)</f>
        <v>4.54347826086957</v>
      </c>
      <c r="F114" s="13" t="n">
        <f aca="false">+E114/8</f>
        <v>0.567934782608696</v>
      </c>
      <c r="G114" s="12"/>
      <c r="H114" s="25" t="n">
        <f aca="false">AVERAGE(H62:H84)</f>
        <v>0.826086956521739</v>
      </c>
      <c r="I114" s="25" t="n">
        <f aca="false">AVERAGE(I62:I84)</f>
        <v>0.739130434782609</v>
      </c>
      <c r="J114" s="25" t="n">
        <f aca="false">AVERAGE(J62:J84)</f>
        <v>0.673913043478261</v>
      </c>
      <c r="K114" s="25" t="n">
        <f aca="false">AVERAGE(K62:K84)</f>
        <v>0.239130434782609</v>
      </c>
      <c r="L114" s="25" t="n">
        <f aca="false">AVERAGE(L62:L84)</f>
        <v>0.739130434782609</v>
      </c>
      <c r="M114" s="25" t="n">
        <f aca="false">AVERAGE(M62:M84)</f>
        <v>0.673913043478261</v>
      </c>
      <c r="N114" s="25" t="n">
        <f aca="false">AVERAGE(N62:N84)</f>
        <v>0.521739130434783</v>
      </c>
      <c r="O114" s="25" t="n">
        <f aca="false">AVERAGE(O62:O84)</f>
        <v>0.130434782608696</v>
      </c>
    </row>
    <row r="115" customFormat="false" ht="12.75" hidden="false" customHeight="false" outlineLevel="0" collapsed="false">
      <c r="B115" s="0" t="n">
        <f aca="false">COUNTIF(C$5:C$104,C115)</f>
        <v>10</v>
      </c>
      <c r="C115" s="0" t="s">
        <v>143</v>
      </c>
      <c r="D115" s="12"/>
      <c r="E115" s="2" t="n">
        <f aca="false">AVERAGE(E85:E94)</f>
        <v>4.2</v>
      </c>
      <c r="F115" s="13" t="n">
        <f aca="false">+E115/8</f>
        <v>0.525</v>
      </c>
      <c r="G115" s="12"/>
      <c r="H115" s="25" t="n">
        <f aca="false">AVERAGE(H85:H94)</f>
        <v>0.8</v>
      </c>
      <c r="I115" s="25" t="n">
        <f aca="false">AVERAGE(I85:I94)</f>
        <v>0.7</v>
      </c>
      <c r="J115" s="25" t="n">
        <f aca="false">AVERAGE(J85:J94)</f>
        <v>0.65</v>
      </c>
      <c r="K115" s="25" t="n">
        <f aca="false">AVERAGE(K85:K94)</f>
        <v>0.2</v>
      </c>
      <c r="L115" s="25" t="n">
        <f aca="false">AVERAGE(L85:L94)</f>
        <v>0.7</v>
      </c>
      <c r="M115" s="25" t="n">
        <f aca="false">AVERAGE(M85:M94)</f>
        <v>0.6</v>
      </c>
      <c r="N115" s="25" t="n">
        <f aca="false">AVERAGE(N85:N94)</f>
        <v>0.4</v>
      </c>
      <c r="O115" s="25" t="n">
        <f aca="false">AVERAGE(O85:O94)</f>
        <v>0.15</v>
      </c>
    </row>
    <row r="116" customFormat="false" ht="12.75" hidden="false" customHeight="false" outlineLevel="0" collapsed="false">
      <c r="B116" s="0" t="n">
        <f aca="false">COUNTIF(C$5:C$104,C116)</f>
        <v>5</v>
      </c>
      <c r="C116" s="0" t="s">
        <v>144</v>
      </c>
      <c r="D116" s="12"/>
      <c r="E116" s="2" t="n">
        <f aca="false">AVERAGE(E95:E99)</f>
        <v>4</v>
      </c>
      <c r="F116" s="13" t="n">
        <f aca="false">+E116/8</f>
        <v>0.5</v>
      </c>
      <c r="G116" s="12"/>
      <c r="H116" s="25" t="n">
        <f aca="false">AVERAGE(H95:H99)</f>
        <v>0.8</v>
      </c>
      <c r="I116" s="25" t="n">
        <f aca="false">AVERAGE(I95:I99)</f>
        <v>0.8</v>
      </c>
      <c r="J116" s="25" t="n">
        <f aca="false">AVERAGE(J95:J99)</f>
        <v>0.8</v>
      </c>
      <c r="K116" s="25" t="n">
        <f aca="false">AVERAGE(K95:K99)</f>
        <v>0</v>
      </c>
      <c r="L116" s="25" t="n">
        <f aca="false">AVERAGE(L95:L99)</f>
        <v>0.6</v>
      </c>
      <c r="M116" s="25" t="n">
        <f aca="false">AVERAGE(M95:M99)</f>
        <v>0.6</v>
      </c>
      <c r="N116" s="25" t="n">
        <f aca="false">AVERAGE(N95:N99)</f>
        <v>0.4</v>
      </c>
      <c r="O116" s="25" t="n">
        <f aca="false">AVERAGE(O95:O99)</f>
        <v>0</v>
      </c>
    </row>
    <row r="117" customFormat="false" ht="12.75" hidden="false" customHeight="false" outlineLevel="0" collapsed="false">
      <c r="B117" s="0" t="n">
        <f aca="false">COUNTIF(C$5:C$104,C117)</f>
        <v>4</v>
      </c>
      <c r="C117" s="0" t="s">
        <v>145</v>
      </c>
      <c r="D117" s="12"/>
      <c r="E117" s="2" t="n">
        <f aca="false">AVERAGE(E100:E103)</f>
        <v>6.375</v>
      </c>
      <c r="F117" s="13" t="n">
        <f aca="false">+E117/8</f>
        <v>0.796875</v>
      </c>
      <c r="G117" s="12"/>
      <c r="H117" s="25" t="n">
        <f aca="false">AVERAGE(H100:H103)</f>
        <v>1</v>
      </c>
      <c r="I117" s="25" t="n">
        <f aca="false">AVERAGE(I100:I103)</f>
        <v>1</v>
      </c>
      <c r="J117" s="25" t="n">
        <f aca="false">AVERAGE(J100:J103)</f>
        <v>1</v>
      </c>
      <c r="K117" s="25" t="n">
        <f aca="false">AVERAGE(K100:K103)</f>
        <v>0.125</v>
      </c>
      <c r="L117" s="25" t="n">
        <f aca="false">AVERAGE(L100:L103)</f>
        <v>1</v>
      </c>
      <c r="M117" s="25" t="n">
        <f aca="false">AVERAGE(M100:M103)</f>
        <v>1</v>
      </c>
      <c r="N117" s="25" t="n">
        <f aca="false">AVERAGE(N100:N103)</f>
        <v>1</v>
      </c>
      <c r="O117" s="25" t="n">
        <f aca="false">AVERAGE(O100:O103)</f>
        <v>0.25</v>
      </c>
    </row>
    <row r="118" customFormat="false" ht="12.75" hidden="false" customHeight="false" outlineLevel="0" collapsed="false">
      <c r="B118" s="0" t="n">
        <f aca="false">COUNTIF(C$5:C$104,C118)</f>
        <v>1</v>
      </c>
      <c r="C118" s="0" t="s">
        <v>146</v>
      </c>
      <c r="D118" s="12"/>
      <c r="E118" s="2" t="n">
        <f aca="false">AVERAGE(E104)</f>
        <v>0</v>
      </c>
      <c r="F118" s="13" t="n">
        <f aca="false">+E118/8</f>
        <v>0</v>
      </c>
      <c r="G118" s="12"/>
      <c r="H118" s="25" t="n">
        <f aca="false">AVERAGE(H104)</f>
        <v>0</v>
      </c>
      <c r="I118" s="25" t="n">
        <f aca="false">AVERAGE(I104)</f>
        <v>0</v>
      </c>
      <c r="J118" s="25" t="n">
        <f aca="false">AVERAGE(J104)</f>
        <v>0</v>
      </c>
      <c r="K118" s="25" t="n">
        <f aca="false">AVERAGE(K104)</f>
        <v>0</v>
      </c>
      <c r="L118" s="25" t="n">
        <f aca="false">AVERAGE(L104)</f>
        <v>0</v>
      </c>
      <c r="M118" s="25" t="n">
        <f aca="false">AVERAGE(M104)</f>
        <v>0</v>
      </c>
      <c r="N118" s="25" t="n">
        <f aca="false">AVERAGE(N104)</f>
        <v>0</v>
      </c>
      <c r="O118" s="25" t="n">
        <f aca="false">AVERAGE(O104)</f>
        <v>0</v>
      </c>
    </row>
    <row r="119" customFormat="false" ht="12.75" hidden="false" customHeight="false" outlineLevel="0" collapsed="false">
      <c r="E119" s="0"/>
      <c r="K119" s="25"/>
      <c r="L119" s="25"/>
      <c r="M119" s="25"/>
      <c r="N119" s="25"/>
      <c r="O119" s="25"/>
    </row>
    <row r="120" customFormat="false" ht="12.75" hidden="false" customHeight="false" outlineLevel="0" collapsed="false">
      <c r="E120" s="0"/>
      <c r="K120" s="25"/>
      <c r="L120" s="25"/>
      <c r="M120" s="25"/>
      <c r="N120" s="25"/>
      <c r="O120" s="25"/>
    </row>
    <row r="121" customFormat="false" ht="12.75" hidden="false" customHeight="false" outlineLevel="0" collapsed="false">
      <c r="E121" s="0"/>
      <c r="K121" s="25"/>
      <c r="L121" s="25"/>
      <c r="M121" s="25"/>
      <c r="N121" s="25"/>
      <c r="O121" s="25"/>
    </row>
    <row r="122" customFormat="false" ht="12.75" hidden="false" customHeight="false" outlineLevel="0" collapsed="false">
      <c r="E122" s="0"/>
      <c r="K122" s="25"/>
      <c r="L122" s="25"/>
      <c r="M122" s="25"/>
      <c r="N122" s="25"/>
      <c r="O122" s="25"/>
    </row>
    <row r="123" customFormat="false" ht="12.75" hidden="false" customHeight="false" outlineLevel="0" collapsed="false">
      <c r="E123" s="0"/>
      <c r="K123" s="25"/>
      <c r="L123" s="25"/>
      <c r="M123" s="25"/>
      <c r="N123" s="25"/>
      <c r="O123" s="25"/>
    </row>
    <row r="124" customFormat="false" ht="12.75" hidden="false" customHeight="false" outlineLevel="0" collapsed="false">
      <c r="E124" s="0"/>
      <c r="K124" s="25"/>
      <c r="L124" s="25"/>
      <c r="M124" s="25"/>
      <c r="N124" s="25"/>
      <c r="O124" s="25"/>
    </row>
    <row r="125" customFormat="false" ht="12.75" hidden="false" customHeight="false" outlineLevel="0" collapsed="false">
      <c r="E125" s="0"/>
      <c r="K125" s="25"/>
      <c r="L125" s="25"/>
      <c r="M125" s="25"/>
      <c r="N125" s="25"/>
      <c r="O125" s="25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  <c r="K128" s="25"/>
      <c r="L128" s="25"/>
      <c r="M128" s="25"/>
      <c r="N128" s="25"/>
      <c r="O128" s="25"/>
      <c r="P128" s="25"/>
    </row>
    <row r="129" customFormat="false" ht="12.75" hidden="false" customHeight="false" outlineLevel="0" collapsed="false">
      <c r="E129" s="0"/>
      <c r="K129" s="25"/>
      <c r="L129" s="25"/>
      <c r="M129" s="25"/>
      <c r="N129" s="25"/>
      <c r="O129" s="25"/>
      <c r="P129" s="25"/>
    </row>
    <row r="130" customFormat="false" ht="12.75" hidden="false" customHeight="false" outlineLevel="0" collapsed="false">
      <c r="E130" s="0"/>
      <c r="K130" s="25"/>
      <c r="L130" s="25"/>
      <c r="M130" s="25"/>
      <c r="N130" s="25"/>
      <c r="O130" s="25"/>
      <c r="P130" s="25"/>
    </row>
    <row r="131" customFormat="false" ht="12.75" hidden="false" customHeight="false" outlineLevel="0" collapsed="false">
      <c r="E131" s="0"/>
      <c r="K131" s="25"/>
      <c r="L131" s="25"/>
      <c r="M131" s="25"/>
      <c r="N131" s="25"/>
      <c r="O131" s="25"/>
      <c r="P131" s="25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9" activePane="bottomLeft" state="frozen"/>
      <selection pane="topLeft" activeCell="A1" activeCellId="0" sqref="A1"/>
      <selection pane="bottom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22.56"/>
    <col collapsed="false" customWidth="true" hidden="false" outlineLevel="0" max="4" min="4" style="0" width="0.7"/>
    <col collapsed="false" customWidth="true" hidden="false" outlineLevel="0" max="5" min="5" style="2" width="6.7"/>
    <col collapsed="false" customWidth="true" hidden="false" outlineLevel="0" max="7" min="7" style="0" width="0.7"/>
    <col collapsed="false" customWidth="true" hidden="false" outlineLevel="0" max="15" min="8" style="0" width="6.28"/>
    <col collapsed="false" customWidth="true" hidden="false" outlineLevel="0" max="16" min="16" style="0" width="0.7"/>
  </cols>
  <sheetData>
    <row r="1" s="6" customFormat="true" ht="43.15" hidden="false" customHeight="true" outlineLevel="0" collapsed="false">
      <c r="A1" s="3" t="s">
        <v>0</v>
      </c>
      <c r="B1" s="4"/>
      <c r="C1" s="4"/>
      <c r="D1" s="4"/>
      <c r="E1" s="5"/>
      <c r="F1" s="4"/>
    </row>
    <row r="3" customFormat="false" ht="20.45" hidden="false" customHeight="true" outlineLevel="0" collapsed="false">
      <c r="E3" s="7" t="s">
        <v>1</v>
      </c>
      <c r="F3" s="7"/>
    </row>
    <row r="4" s="11" customFormat="true" ht="21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</row>
    <row r="5" customFormat="false" ht="12.75" hidden="false" customHeight="false" outlineLevel="0" collapsed="false">
      <c r="A5" s="1" t="n">
        <v>1</v>
      </c>
      <c r="B5" s="0" t="s">
        <v>33</v>
      </c>
      <c r="C5" s="26" t="s">
        <v>149</v>
      </c>
      <c r="D5" s="12"/>
      <c r="E5" s="2" t="n">
        <v>2</v>
      </c>
      <c r="F5" s="13" t="n">
        <v>0.25</v>
      </c>
      <c r="G5" s="12"/>
      <c r="H5" s="14" t="n">
        <v>0.5</v>
      </c>
      <c r="I5" s="14" t="n">
        <v>0.5</v>
      </c>
      <c r="J5" s="14" t="n">
        <v>0</v>
      </c>
      <c r="K5" s="14" t="n">
        <v>0</v>
      </c>
      <c r="L5" s="14" t="n">
        <v>0.5</v>
      </c>
      <c r="M5" s="14" t="n">
        <v>0.5</v>
      </c>
      <c r="N5" s="14" t="n">
        <v>0</v>
      </c>
      <c r="O5" s="14" t="n">
        <v>0</v>
      </c>
      <c r="P5" s="12"/>
    </row>
    <row r="6" customFormat="false" ht="12.75" hidden="false" customHeight="false" outlineLevel="0" collapsed="false">
      <c r="A6" s="1" t="n">
        <v>2</v>
      </c>
      <c r="B6" s="0" t="s">
        <v>34</v>
      </c>
      <c r="C6" s="26" t="s">
        <v>149</v>
      </c>
      <c r="D6" s="12"/>
      <c r="E6" s="2" t="n">
        <v>7</v>
      </c>
      <c r="F6" s="13" t="n">
        <v>0.875</v>
      </c>
      <c r="G6" s="12"/>
      <c r="H6" s="14" t="n">
        <v>1</v>
      </c>
      <c r="I6" s="14" t="n">
        <v>1</v>
      </c>
      <c r="J6" s="14" t="n">
        <v>1</v>
      </c>
      <c r="K6" s="14" t="n">
        <v>0.5</v>
      </c>
      <c r="L6" s="14" t="n">
        <v>1</v>
      </c>
      <c r="M6" s="14" t="n">
        <v>1</v>
      </c>
      <c r="N6" s="14" t="n">
        <v>1</v>
      </c>
      <c r="O6" s="14" t="n">
        <v>0.5</v>
      </c>
      <c r="P6" s="12"/>
    </row>
    <row r="7" customFormat="false" ht="12.75" hidden="false" customHeight="false" outlineLevel="0" collapsed="false">
      <c r="A7" s="1" t="n">
        <v>3</v>
      </c>
      <c r="B7" s="0" t="s">
        <v>45</v>
      </c>
      <c r="C7" s="26" t="s">
        <v>149</v>
      </c>
      <c r="D7" s="12"/>
      <c r="E7" s="2" t="n">
        <v>0</v>
      </c>
      <c r="F7" s="13" t="n">
        <v>0</v>
      </c>
      <c r="G7" s="12"/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2"/>
    </row>
    <row r="8" customFormat="false" ht="12.75" hidden="false" customHeight="false" outlineLevel="0" collapsed="false">
      <c r="A8" s="1" t="n">
        <v>4</v>
      </c>
      <c r="B8" s="0" t="s">
        <v>47</v>
      </c>
      <c r="C8" s="26" t="s">
        <v>149</v>
      </c>
      <c r="D8" s="12"/>
      <c r="E8" s="2" t="n">
        <v>2.5</v>
      </c>
      <c r="F8" s="13" t="n">
        <v>0.3125</v>
      </c>
      <c r="G8" s="12"/>
      <c r="H8" s="14" t="n">
        <v>1</v>
      </c>
      <c r="I8" s="14" t="n">
        <v>0.5</v>
      </c>
      <c r="J8" s="14" t="n">
        <v>0</v>
      </c>
      <c r="K8" s="14" t="n">
        <v>0</v>
      </c>
      <c r="L8" s="14" t="n">
        <v>1</v>
      </c>
      <c r="M8" s="14" t="n">
        <v>0</v>
      </c>
      <c r="N8" s="14" t="n">
        <v>0</v>
      </c>
      <c r="O8" s="14" t="n">
        <v>0</v>
      </c>
      <c r="P8" s="12"/>
    </row>
    <row r="9" customFormat="false" ht="12.75" hidden="false" customHeight="false" outlineLevel="0" collapsed="false">
      <c r="A9" s="1" t="n">
        <v>5</v>
      </c>
      <c r="B9" s="0" t="s">
        <v>62</v>
      </c>
      <c r="C9" s="26" t="s">
        <v>149</v>
      </c>
      <c r="D9" s="12"/>
      <c r="E9" s="2" t="n">
        <v>0.5</v>
      </c>
      <c r="F9" s="13" t="n">
        <v>0.0625</v>
      </c>
      <c r="G9" s="12"/>
      <c r="H9" s="14" t="n">
        <v>0.5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2"/>
    </row>
    <row r="10" customFormat="false" ht="12.75" hidden="false" customHeight="false" outlineLevel="0" collapsed="false">
      <c r="A10" s="1" t="n">
        <v>6</v>
      </c>
      <c r="B10" s="0" t="s">
        <v>63</v>
      </c>
      <c r="C10" s="26" t="s">
        <v>149</v>
      </c>
      <c r="D10" s="12"/>
      <c r="E10" s="2" t="n">
        <v>0</v>
      </c>
      <c r="F10" s="13" t="n">
        <v>0</v>
      </c>
      <c r="G10" s="12"/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2"/>
    </row>
    <row r="11" customFormat="false" ht="12.75" hidden="false" customHeight="false" outlineLevel="0" collapsed="false">
      <c r="A11" s="1" t="n">
        <v>7</v>
      </c>
      <c r="B11" s="0" t="s">
        <v>67</v>
      </c>
      <c r="C11" s="26" t="s">
        <v>149</v>
      </c>
      <c r="D11" s="12"/>
      <c r="E11" s="2" t="n">
        <v>0</v>
      </c>
      <c r="F11" s="13" t="n">
        <v>0</v>
      </c>
      <c r="G11" s="12"/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2"/>
    </row>
    <row r="12" customFormat="false" ht="12.75" hidden="false" customHeight="false" outlineLevel="0" collapsed="false">
      <c r="A12" s="1" t="n">
        <v>8</v>
      </c>
      <c r="B12" s="0" t="s">
        <v>73</v>
      </c>
      <c r="C12" s="26" t="s">
        <v>149</v>
      </c>
      <c r="D12" s="12"/>
      <c r="E12" s="2" t="n">
        <v>0</v>
      </c>
      <c r="F12" s="13" t="n">
        <v>0</v>
      </c>
      <c r="G12" s="12"/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2"/>
    </row>
    <row r="13" customFormat="false" ht="12.75" hidden="false" customHeight="false" outlineLevel="0" collapsed="false">
      <c r="A13" s="1" t="n">
        <v>9</v>
      </c>
      <c r="B13" s="0" t="s">
        <v>87</v>
      </c>
      <c r="C13" s="26" t="s">
        <v>149</v>
      </c>
      <c r="D13" s="12"/>
      <c r="E13" s="2" t="n">
        <v>0</v>
      </c>
      <c r="F13" s="13" t="n">
        <v>0</v>
      </c>
      <c r="G13" s="12"/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2"/>
    </row>
    <row r="14" customFormat="false" ht="12.75" hidden="false" customHeight="false" outlineLevel="0" collapsed="false">
      <c r="A14" s="1" t="n">
        <v>10</v>
      </c>
      <c r="B14" s="0" t="s">
        <v>94</v>
      </c>
      <c r="C14" s="26" t="s">
        <v>149</v>
      </c>
      <c r="D14" s="12"/>
      <c r="E14" s="2" t="n">
        <v>0</v>
      </c>
      <c r="F14" s="13" t="n">
        <v>0</v>
      </c>
      <c r="G14" s="12"/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2"/>
    </row>
    <row r="15" customFormat="false" ht="12.75" hidden="false" customHeight="false" outlineLevel="0" collapsed="false">
      <c r="A15" s="1" t="n">
        <v>11</v>
      </c>
      <c r="B15" s="0" t="s">
        <v>124</v>
      </c>
      <c r="C15" s="26" t="s">
        <v>149</v>
      </c>
      <c r="D15" s="12"/>
      <c r="E15" s="2" t="n">
        <v>2</v>
      </c>
      <c r="F15" s="13" t="n">
        <v>0.25</v>
      </c>
      <c r="G15" s="12"/>
      <c r="H15" s="14" t="n">
        <v>0.5</v>
      </c>
      <c r="I15" s="14" t="n">
        <v>0.5</v>
      </c>
      <c r="J15" s="14" t="n">
        <v>0</v>
      </c>
      <c r="K15" s="14" t="n">
        <v>0</v>
      </c>
      <c r="L15" s="14" t="n">
        <v>0.5</v>
      </c>
      <c r="M15" s="14" t="n">
        <v>0.5</v>
      </c>
      <c r="N15" s="14" t="n">
        <v>0</v>
      </c>
      <c r="O15" s="14" t="n">
        <v>0</v>
      </c>
      <c r="P15" s="12"/>
    </row>
    <row r="16" customFormat="false" ht="12.75" hidden="false" customHeight="false" outlineLevel="0" collapsed="false">
      <c r="A16" s="1" t="n">
        <v>12</v>
      </c>
      <c r="B16" s="0" t="s">
        <v>125</v>
      </c>
      <c r="C16" s="26" t="s">
        <v>149</v>
      </c>
      <c r="D16" s="12"/>
      <c r="E16" s="2" t="n">
        <v>0</v>
      </c>
      <c r="F16" s="13" t="n">
        <v>0</v>
      </c>
      <c r="G16" s="12"/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2"/>
    </row>
    <row r="17" customFormat="false" ht="12.75" hidden="false" customHeight="false" outlineLevel="0" collapsed="false">
      <c r="A17" s="1" t="n">
        <v>13</v>
      </c>
      <c r="B17" s="0" t="s">
        <v>15</v>
      </c>
      <c r="C17" s="26" t="s">
        <v>150</v>
      </c>
      <c r="D17" s="12"/>
      <c r="E17" s="2" t="n">
        <v>2.5</v>
      </c>
      <c r="F17" s="13" t="n">
        <v>0.3125</v>
      </c>
      <c r="G17" s="12"/>
      <c r="H17" s="14" t="n">
        <v>1</v>
      </c>
      <c r="I17" s="14" t="n">
        <v>1</v>
      </c>
      <c r="J17" s="14" t="n">
        <v>0.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2"/>
    </row>
    <row r="18" customFormat="false" ht="12.75" hidden="false" customHeight="false" outlineLevel="0" collapsed="false">
      <c r="A18" s="1" t="n">
        <v>14</v>
      </c>
      <c r="B18" s="0" t="s">
        <v>19</v>
      </c>
      <c r="C18" s="26" t="s">
        <v>150</v>
      </c>
      <c r="D18" s="12"/>
      <c r="E18" s="2" t="n">
        <v>6.5</v>
      </c>
      <c r="F18" s="13" t="n">
        <v>0.8125</v>
      </c>
      <c r="G18" s="12"/>
      <c r="H18" s="14" t="n">
        <v>1</v>
      </c>
      <c r="I18" s="14" t="n">
        <v>1</v>
      </c>
      <c r="J18" s="14" t="n">
        <v>1</v>
      </c>
      <c r="K18" s="14" t="n">
        <v>0.5</v>
      </c>
      <c r="L18" s="14" t="n">
        <v>1</v>
      </c>
      <c r="M18" s="14" t="n">
        <v>1</v>
      </c>
      <c r="N18" s="14" t="n">
        <v>1</v>
      </c>
      <c r="O18" s="14" t="n">
        <v>0</v>
      </c>
      <c r="P18" s="12"/>
    </row>
    <row r="19" customFormat="false" ht="12.75" hidden="false" customHeight="false" outlineLevel="0" collapsed="false">
      <c r="A19" s="1" t="n">
        <v>15</v>
      </c>
      <c r="B19" s="0" t="s">
        <v>21</v>
      </c>
      <c r="C19" s="26" t="s">
        <v>150</v>
      </c>
      <c r="D19" s="12"/>
      <c r="E19" s="2" t="n">
        <v>3</v>
      </c>
      <c r="F19" s="13" t="n">
        <v>0.375</v>
      </c>
      <c r="G19" s="12"/>
      <c r="H19" s="14" t="n">
        <v>1</v>
      </c>
      <c r="I19" s="14" t="n">
        <v>1</v>
      </c>
      <c r="J19" s="14" t="n">
        <v>1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2"/>
    </row>
    <row r="20" customFormat="false" ht="12.75" hidden="false" customHeight="false" outlineLevel="0" collapsed="false">
      <c r="A20" s="1" t="n">
        <v>16</v>
      </c>
      <c r="B20" s="0" t="s">
        <v>24</v>
      </c>
      <c r="C20" s="26" t="s">
        <v>150</v>
      </c>
      <c r="D20" s="12"/>
      <c r="E20" s="2" t="n">
        <v>6</v>
      </c>
      <c r="F20" s="13" t="n">
        <v>0.75</v>
      </c>
      <c r="G20" s="12"/>
      <c r="H20" s="14" t="n">
        <v>1</v>
      </c>
      <c r="I20" s="14" t="n">
        <v>1</v>
      </c>
      <c r="J20" s="14" t="n">
        <v>1</v>
      </c>
      <c r="K20" s="14" t="n">
        <v>0</v>
      </c>
      <c r="L20" s="14" t="n">
        <v>1</v>
      </c>
      <c r="M20" s="14" t="n">
        <v>1</v>
      </c>
      <c r="N20" s="14" t="n">
        <v>1</v>
      </c>
      <c r="O20" s="14" t="n">
        <v>0</v>
      </c>
      <c r="P20" s="12"/>
    </row>
    <row r="21" customFormat="false" ht="12.75" hidden="false" customHeight="false" outlineLevel="0" collapsed="false">
      <c r="A21" s="1" t="n">
        <v>17</v>
      </c>
      <c r="B21" s="0" t="s">
        <v>25</v>
      </c>
      <c r="C21" s="26" t="s">
        <v>150</v>
      </c>
      <c r="D21" s="12"/>
      <c r="E21" s="2" t="n">
        <v>6</v>
      </c>
      <c r="F21" s="13" t="n">
        <v>0.75</v>
      </c>
      <c r="G21" s="12"/>
      <c r="H21" s="14" t="n">
        <v>1</v>
      </c>
      <c r="I21" s="14" t="n">
        <v>1</v>
      </c>
      <c r="J21" s="14" t="n">
        <v>1</v>
      </c>
      <c r="K21" s="14" t="n">
        <v>0</v>
      </c>
      <c r="L21" s="14" t="n">
        <v>1</v>
      </c>
      <c r="M21" s="14" t="n">
        <v>1</v>
      </c>
      <c r="N21" s="14" t="n">
        <v>1</v>
      </c>
      <c r="O21" s="14" t="n">
        <v>0</v>
      </c>
      <c r="P21" s="12"/>
    </row>
    <row r="22" customFormat="false" ht="12.75" hidden="false" customHeight="false" outlineLevel="0" collapsed="false">
      <c r="A22" s="1" t="n">
        <v>18</v>
      </c>
      <c r="B22" s="0" t="s">
        <v>26</v>
      </c>
      <c r="C22" s="26" t="s">
        <v>150</v>
      </c>
      <c r="D22" s="12"/>
      <c r="E22" s="2" t="n">
        <v>6</v>
      </c>
      <c r="F22" s="13" t="n">
        <v>0.75</v>
      </c>
      <c r="G22" s="12"/>
      <c r="H22" s="14" t="n">
        <v>1</v>
      </c>
      <c r="I22" s="14" t="n">
        <v>1</v>
      </c>
      <c r="J22" s="14" t="n">
        <v>1</v>
      </c>
      <c r="K22" s="14" t="n">
        <v>0</v>
      </c>
      <c r="L22" s="14" t="n">
        <v>1</v>
      </c>
      <c r="M22" s="14" t="n">
        <v>1</v>
      </c>
      <c r="N22" s="14" t="n">
        <v>1</v>
      </c>
      <c r="O22" s="14" t="n">
        <v>0</v>
      </c>
      <c r="P22" s="12"/>
    </row>
    <row r="23" customFormat="false" ht="12.75" hidden="false" customHeight="false" outlineLevel="0" collapsed="false">
      <c r="A23" s="1" t="n">
        <v>19</v>
      </c>
      <c r="B23" s="0" t="s">
        <v>28</v>
      </c>
      <c r="C23" s="26" t="s">
        <v>150</v>
      </c>
      <c r="D23" s="12"/>
      <c r="E23" s="2" t="n">
        <v>4.5</v>
      </c>
      <c r="F23" s="13" t="n">
        <f aca="false">4.5/8</f>
        <v>0.5625</v>
      </c>
      <c r="G23" s="12"/>
      <c r="H23" s="14" t="n">
        <v>1</v>
      </c>
      <c r="I23" s="14" t="n">
        <v>1</v>
      </c>
      <c r="J23" s="14" t="n">
        <v>1</v>
      </c>
      <c r="K23" s="14" t="n">
        <v>0</v>
      </c>
      <c r="L23" s="14" t="n">
        <v>0.5</v>
      </c>
      <c r="M23" s="14" t="n">
        <v>0.5</v>
      </c>
      <c r="N23" s="14" t="n">
        <v>0.5</v>
      </c>
      <c r="O23" s="14" t="n">
        <v>0</v>
      </c>
      <c r="P23" s="12"/>
    </row>
    <row r="24" customFormat="false" ht="12.75" hidden="false" customHeight="false" outlineLevel="0" collapsed="false">
      <c r="A24" s="1" t="n">
        <v>20</v>
      </c>
      <c r="B24" s="0" t="s">
        <v>30</v>
      </c>
      <c r="C24" s="26" t="s">
        <v>150</v>
      </c>
      <c r="D24" s="12"/>
      <c r="E24" s="2" t="n">
        <v>6</v>
      </c>
      <c r="F24" s="13" t="n">
        <v>0.75</v>
      </c>
      <c r="G24" s="12"/>
      <c r="H24" s="14" t="n">
        <v>1</v>
      </c>
      <c r="I24" s="14" t="n">
        <v>1</v>
      </c>
      <c r="J24" s="14" t="n">
        <v>1</v>
      </c>
      <c r="K24" s="14" t="n">
        <v>0</v>
      </c>
      <c r="L24" s="14" t="n">
        <v>1</v>
      </c>
      <c r="M24" s="14" t="n">
        <v>1</v>
      </c>
      <c r="N24" s="14" t="n">
        <v>1</v>
      </c>
      <c r="O24" s="14" t="n">
        <v>0</v>
      </c>
      <c r="P24" s="12"/>
    </row>
    <row r="25" customFormat="false" ht="12.75" hidden="false" customHeight="false" outlineLevel="0" collapsed="false">
      <c r="A25" s="1" t="n">
        <v>21</v>
      </c>
      <c r="B25" s="0" t="s">
        <v>32</v>
      </c>
      <c r="C25" s="26" t="s">
        <v>150</v>
      </c>
      <c r="D25" s="12"/>
      <c r="E25" s="2" t="n">
        <v>6</v>
      </c>
      <c r="F25" s="13" t="n">
        <v>0.75</v>
      </c>
      <c r="G25" s="12"/>
      <c r="H25" s="14" t="n">
        <v>1</v>
      </c>
      <c r="I25" s="14" t="n">
        <v>1</v>
      </c>
      <c r="J25" s="14" t="n">
        <v>1</v>
      </c>
      <c r="K25" s="14" t="n">
        <v>0</v>
      </c>
      <c r="L25" s="14" t="n">
        <v>1</v>
      </c>
      <c r="M25" s="14" t="n">
        <v>1</v>
      </c>
      <c r="N25" s="14" t="n">
        <v>1</v>
      </c>
      <c r="O25" s="14" t="n">
        <v>0</v>
      </c>
      <c r="P25" s="12"/>
    </row>
    <row r="26" customFormat="false" ht="12.75" hidden="false" customHeight="false" outlineLevel="0" collapsed="false">
      <c r="A26" s="1" t="n">
        <v>22</v>
      </c>
      <c r="B26" s="0" t="s">
        <v>37</v>
      </c>
      <c r="C26" s="26" t="s">
        <v>150</v>
      </c>
      <c r="D26" s="12"/>
      <c r="E26" s="2" t="n">
        <v>6</v>
      </c>
      <c r="F26" s="13" t="n">
        <v>0.75</v>
      </c>
      <c r="G26" s="12"/>
      <c r="H26" s="14" t="n">
        <v>1</v>
      </c>
      <c r="I26" s="14" t="n">
        <v>1</v>
      </c>
      <c r="J26" s="14" t="n">
        <v>0</v>
      </c>
      <c r="K26" s="14" t="n">
        <v>1</v>
      </c>
      <c r="L26" s="14" t="n">
        <v>1</v>
      </c>
      <c r="M26" s="14" t="n">
        <v>1</v>
      </c>
      <c r="N26" s="14" t="n">
        <v>0</v>
      </c>
      <c r="O26" s="14" t="n">
        <v>1</v>
      </c>
      <c r="P26" s="12"/>
    </row>
    <row r="27" customFormat="false" ht="12.75" hidden="false" customHeight="false" outlineLevel="0" collapsed="false">
      <c r="A27" s="1" t="n">
        <v>23</v>
      </c>
      <c r="B27" s="0" t="s">
        <v>38</v>
      </c>
      <c r="C27" s="26" t="s">
        <v>150</v>
      </c>
      <c r="D27" s="12"/>
      <c r="E27" s="2" t="n">
        <v>2.5</v>
      </c>
      <c r="F27" s="13" t="n">
        <v>0.3125</v>
      </c>
      <c r="G27" s="12"/>
      <c r="H27" s="14" t="n">
        <v>0.5</v>
      </c>
      <c r="I27" s="14" t="n">
        <v>0.5</v>
      </c>
      <c r="J27" s="14" t="n">
        <v>0.5</v>
      </c>
      <c r="K27" s="14" t="n">
        <v>0</v>
      </c>
      <c r="L27" s="14" t="n">
        <v>1</v>
      </c>
      <c r="M27" s="14" t="n">
        <v>0</v>
      </c>
      <c r="N27" s="14" t="n">
        <v>0</v>
      </c>
      <c r="O27" s="14" t="n">
        <v>0</v>
      </c>
      <c r="P27" s="12"/>
    </row>
    <row r="28" customFormat="false" ht="12.75" hidden="false" customHeight="false" outlineLevel="0" collapsed="false">
      <c r="A28" s="1" t="n">
        <v>24</v>
      </c>
      <c r="B28" s="0" t="s">
        <v>48</v>
      </c>
      <c r="C28" s="26" t="s">
        <v>150</v>
      </c>
      <c r="D28" s="12"/>
      <c r="E28" s="2" t="n">
        <v>6</v>
      </c>
      <c r="F28" s="13" t="n">
        <v>0.75</v>
      </c>
      <c r="G28" s="12"/>
      <c r="H28" s="14" t="n">
        <v>1</v>
      </c>
      <c r="I28" s="14" t="n">
        <v>1</v>
      </c>
      <c r="J28" s="14" t="n">
        <v>1</v>
      </c>
      <c r="K28" s="14" t="n">
        <v>0</v>
      </c>
      <c r="L28" s="14" t="n">
        <v>1</v>
      </c>
      <c r="M28" s="14" t="n">
        <v>1</v>
      </c>
      <c r="N28" s="14" t="n">
        <v>1</v>
      </c>
      <c r="O28" s="14" t="n">
        <v>0</v>
      </c>
      <c r="P28" s="12"/>
    </row>
    <row r="29" customFormat="false" ht="12.75" hidden="false" customHeight="false" outlineLevel="0" collapsed="false">
      <c r="A29" s="1" t="n">
        <v>25</v>
      </c>
      <c r="B29" s="0" t="s">
        <v>49</v>
      </c>
      <c r="C29" s="26" t="s">
        <v>150</v>
      </c>
      <c r="D29" s="12"/>
      <c r="E29" s="2" t="n">
        <v>6</v>
      </c>
      <c r="F29" s="13" t="n">
        <v>0.75</v>
      </c>
      <c r="G29" s="12"/>
      <c r="H29" s="14" t="n">
        <v>1</v>
      </c>
      <c r="I29" s="14" t="n">
        <v>1</v>
      </c>
      <c r="J29" s="14" t="n">
        <v>1</v>
      </c>
      <c r="K29" s="14" t="n">
        <v>0</v>
      </c>
      <c r="L29" s="14" t="n">
        <v>1</v>
      </c>
      <c r="M29" s="14" t="n">
        <v>1</v>
      </c>
      <c r="N29" s="14" t="n">
        <v>1</v>
      </c>
      <c r="O29" s="14" t="n">
        <v>0</v>
      </c>
      <c r="P29" s="12"/>
    </row>
    <row r="30" customFormat="false" ht="12.75" hidden="false" customHeight="false" outlineLevel="0" collapsed="false">
      <c r="A30" s="1" t="n">
        <v>26</v>
      </c>
      <c r="B30" s="0" t="s">
        <v>51</v>
      </c>
      <c r="C30" s="26" t="s">
        <v>150</v>
      </c>
      <c r="D30" s="12"/>
      <c r="E30" s="2" t="n">
        <v>6</v>
      </c>
      <c r="F30" s="13" t="n">
        <v>0.75</v>
      </c>
      <c r="G30" s="12"/>
      <c r="H30" s="14" t="n">
        <v>1</v>
      </c>
      <c r="I30" s="14" t="n">
        <v>1</v>
      </c>
      <c r="J30" s="14" t="n">
        <v>1</v>
      </c>
      <c r="K30" s="14" t="n">
        <v>0</v>
      </c>
      <c r="L30" s="14" t="n">
        <v>1</v>
      </c>
      <c r="M30" s="14" t="n">
        <v>1</v>
      </c>
      <c r="N30" s="14" t="n">
        <v>1</v>
      </c>
      <c r="O30" s="14" t="n">
        <v>0</v>
      </c>
      <c r="P30" s="12"/>
    </row>
    <row r="31" customFormat="false" ht="12.75" hidden="false" customHeight="false" outlineLevel="0" collapsed="false">
      <c r="A31" s="1" t="n">
        <v>27</v>
      </c>
      <c r="B31" s="0" t="s">
        <v>52</v>
      </c>
      <c r="C31" s="26" t="s">
        <v>150</v>
      </c>
      <c r="D31" s="12"/>
      <c r="E31" s="2" t="n">
        <v>6.5</v>
      </c>
      <c r="F31" s="13" t="n">
        <v>0.8125</v>
      </c>
      <c r="G31" s="12"/>
      <c r="H31" s="14" t="n">
        <v>1</v>
      </c>
      <c r="I31" s="14" t="n">
        <v>1</v>
      </c>
      <c r="J31" s="14" t="n">
        <v>1</v>
      </c>
      <c r="K31" s="14" t="n">
        <v>0.5</v>
      </c>
      <c r="L31" s="14" t="n">
        <v>1</v>
      </c>
      <c r="M31" s="14" t="n">
        <v>1</v>
      </c>
      <c r="N31" s="14" t="n">
        <v>1</v>
      </c>
      <c r="O31" s="14" t="n">
        <v>0</v>
      </c>
      <c r="P31" s="12"/>
    </row>
    <row r="32" customFormat="false" ht="12.75" hidden="false" customHeight="false" outlineLevel="0" collapsed="false">
      <c r="A32" s="1" t="n">
        <v>28</v>
      </c>
      <c r="B32" s="0" t="s">
        <v>54</v>
      </c>
      <c r="C32" s="26" t="s">
        <v>150</v>
      </c>
      <c r="D32" s="12"/>
      <c r="E32" s="2" t="n">
        <v>6</v>
      </c>
      <c r="F32" s="13" t="n">
        <v>0.75</v>
      </c>
      <c r="G32" s="12"/>
      <c r="H32" s="14" t="n">
        <v>1</v>
      </c>
      <c r="I32" s="14" t="n">
        <v>1</v>
      </c>
      <c r="J32" s="14" t="n">
        <v>1</v>
      </c>
      <c r="K32" s="14" t="n">
        <v>0</v>
      </c>
      <c r="L32" s="14" t="n">
        <v>1</v>
      </c>
      <c r="M32" s="14" t="n">
        <v>1</v>
      </c>
      <c r="N32" s="14" t="n">
        <v>1</v>
      </c>
      <c r="O32" s="14" t="n">
        <v>0</v>
      </c>
      <c r="P32" s="12"/>
    </row>
    <row r="33" customFormat="false" ht="12.75" hidden="false" customHeight="false" outlineLevel="0" collapsed="false">
      <c r="A33" s="1" t="n">
        <v>29</v>
      </c>
      <c r="B33" s="0" t="s">
        <v>56</v>
      </c>
      <c r="C33" s="26" t="s">
        <v>150</v>
      </c>
      <c r="D33" s="12"/>
      <c r="E33" s="2" t="n">
        <v>6</v>
      </c>
      <c r="F33" s="13" t="n">
        <v>0.75</v>
      </c>
      <c r="G33" s="12"/>
      <c r="H33" s="14" t="n">
        <v>1</v>
      </c>
      <c r="I33" s="14" t="n">
        <v>1</v>
      </c>
      <c r="J33" s="14" t="n">
        <v>1</v>
      </c>
      <c r="K33" s="14" t="n">
        <v>0</v>
      </c>
      <c r="L33" s="14" t="n">
        <v>1</v>
      </c>
      <c r="M33" s="14" t="n">
        <v>1</v>
      </c>
      <c r="N33" s="14" t="n">
        <v>1</v>
      </c>
      <c r="O33" s="14" t="n">
        <v>0</v>
      </c>
      <c r="P33" s="12"/>
    </row>
    <row r="34" customFormat="false" ht="12.75" hidden="false" customHeight="false" outlineLevel="0" collapsed="false">
      <c r="A34" s="1" t="n">
        <v>30</v>
      </c>
      <c r="B34" s="0" t="s">
        <v>57</v>
      </c>
      <c r="C34" s="26" t="s">
        <v>150</v>
      </c>
      <c r="D34" s="12"/>
      <c r="E34" s="2" t="n">
        <v>3.5</v>
      </c>
      <c r="F34" s="13" t="n">
        <v>0.4375</v>
      </c>
      <c r="G34" s="12"/>
      <c r="H34" s="14" t="n">
        <v>0.5</v>
      </c>
      <c r="I34" s="14" t="n">
        <v>0.5</v>
      </c>
      <c r="J34" s="14" t="n">
        <v>0.5</v>
      </c>
      <c r="K34" s="14" t="n">
        <v>0</v>
      </c>
      <c r="L34" s="14" t="n">
        <v>0.5</v>
      </c>
      <c r="M34" s="14" t="n">
        <v>0.5</v>
      </c>
      <c r="N34" s="14" t="n">
        <v>0.5</v>
      </c>
      <c r="O34" s="14" t="n">
        <v>0.5</v>
      </c>
      <c r="P34" s="12"/>
    </row>
    <row r="35" customFormat="false" ht="12.75" hidden="false" customHeight="false" outlineLevel="0" collapsed="false">
      <c r="A35" s="1" t="n">
        <v>31</v>
      </c>
      <c r="B35" s="0" t="s">
        <v>59</v>
      </c>
      <c r="C35" s="26" t="s">
        <v>150</v>
      </c>
      <c r="D35" s="12"/>
      <c r="E35" s="2" t="n">
        <v>6</v>
      </c>
      <c r="F35" s="13" t="n">
        <v>0.75</v>
      </c>
      <c r="G35" s="12"/>
      <c r="H35" s="14" t="n">
        <v>1</v>
      </c>
      <c r="I35" s="14" t="n">
        <v>1</v>
      </c>
      <c r="J35" s="14" t="n">
        <v>1</v>
      </c>
      <c r="K35" s="14" t="n">
        <v>0</v>
      </c>
      <c r="L35" s="14" t="n">
        <v>1</v>
      </c>
      <c r="M35" s="14" t="n">
        <v>1</v>
      </c>
      <c r="N35" s="14" t="n">
        <v>1</v>
      </c>
      <c r="O35" s="14" t="n">
        <v>0</v>
      </c>
      <c r="P35" s="12"/>
    </row>
    <row r="36" customFormat="false" ht="12.75" hidden="false" customHeight="false" outlineLevel="0" collapsed="false">
      <c r="A36" s="1" t="n">
        <v>32</v>
      </c>
      <c r="B36" s="0" t="s">
        <v>61</v>
      </c>
      <c r="C36" s="26" t="s">
        <v>150</v>
      </c>
      <c r="D36" s="12"/>
      <c r="E36" s="2" t="n">
        <v>5</v>
      </c>
      <c r="F36" s="13" t="n">
        <v>0.625</v>
      </c>
      <c r="G36" s="12"/>
      <c r="H36" s="14" t="n">
        <v>1</v>
      </c>
      <c r="I36" s="14" t="n">
        <v>1</v>
      </c>
      <c r="J36" s="14" t="n">
        <v>1</v>
      </c>
      <c r="K36" s="14" t="n">
        <v>0</v>
      </c>
      <c r="L36" s="14" t="n">
        <v>1</v>
      </c>
      <c r="M36" s="14" t="n">
        <v>1</v>
      </c>
      <c r="N36" s="14" t="n">
        <v>0</v>
      </c>
      <c r="O36" s="14" t="n">
        <v>0</v>
      </c>
      <c r="P36" s="12"/>
    </row>
    <row r="37" customFormat="false" ht="12.75" hidden="false" customHeight="false" outlineLevel="0" collapsed="false">
      <c r="A37" s="1" t="n">
        <v>33</v>
      </c>
      <c r="B37" s="0" t="s">
        <v>64</v>
      </c>
      <c r="C37" s="26" t="s">
        <v>150</v>
      </c>
      <c r="D37" s="12"/>
      <c r="E37" s="2" t="n">
        <v>6</v>
      </c>
      <c r="F37" s="13" t="n">
        <v>0.75</v>
      </c>
      <c r="G37" s="12"/>
      <c r="H37" s="14" t="n">
        <v>1</v>
      </c>
      <c r="I37" s="14" t="n">
        <v>1</v>
      </c>
      <c r="J37" s="14" t="n">
        <v>0.5</v>
      </c>
      <c r="K37" s="14" t="n">
        <v>0.5</v>
      </c>
      <c r="L37" s="14" t="n">
        <v>1</v>
      </c>
      <c r="M37" s="14" t="n">
        <v>1</v>
      </c>
      <c r="N37" s="14" t="n">
        <v>0.5</v>
      </c>
      <c r="O37" s="14" t="n">
        <v>0.5</v>
      </c>
      <c r="P37" s="12"/>
    </row>
    <row r="38" customFormat="false" ht="12.75" hidden="false" customHeight="false" outlineLevel="0" collapsed="false">
      <c r="A38" s="1" t="n">
        <v>34</v>
      </c>
      <c r="B38" s="0" t="s">
        <v>65</v>
      </c>
      <c r="C38" s="26" t="s">
        <v>150</v>
      </c>
      <c r="D38" s="12"/>
      <c r="E38" s="2" t="n">
        <v>7.5</v>
      </c>
      <c r="F38" s="13" t="n">
        <v>0.9375</v>
      </c>
      <c r="G38" s="12"/>
      <c r="H38" s="14" t="n">
        <v>1</v>
      </c>
      <c r="I38" s="14" t="n">
        <v>1</v>
      </c>
      <c r="J38" s="14" t="n">
        <v>1</v>
      </c>
      <c r="K38" s="14" t="n">
        <v>1</v>
      </c>
      <c r="L38" s="14" t="n">
        <v>1</v>
      </c>
      <c r="M38" s="14" t="n">
        <v>1</v>
      </c>
      <c r="N38" s="14" t="n">
        <v>1</v>
      </c>
      <c r="O38" s="14" t="n">
        <v>0.5</v>
      </c>
      <c r="P38" s="12"/>
    </row>
    <row r="39" customFormat="false" ht="12.75" hidden="false" customHeight="false" outlineLevel="0" collapsed="false">
      <c r="A39" s="1" t="n">
        <v>35</v>
      </c>
      <c r="B39" s="0" t="s">
        <v>68</v>
      </c>
      <c r="C39" s="26" t="s">
        <v>150</v>
      </c>
      <c r="D39" s="12"/>
      <c r="E39" s="2" t="n">
        <v>6</v>
      </c>
      <c r="F39" s="13" t="n">
        <v>0.75</v>
      </c>
      <c r="G39" s="12"/>
      <c r="H39" s="14" t="n">
        <v>1</v>
      </c>
      <c r="I39" s="14" t="n">
        <v>1</v>
      </c>
      <c r="J39" s="14" t="n">
        <v>1</v>
      </c>
      <c r="K39" s="14" t="n">
        <v>0</v>
      </c>
      <c r="L39" s="14" t="n">
        <v>1</v>
      </c>
      <c r="M39" s="14" t="n">
        <v>1</v>
      </c>
      <c r="N39" s="14" t="n">
        <v>1</v>
      </c>
      <c r="O39" s="14" t="n">
        <v>0</v>
      </c>
      <c r="P39" s="12"/>
    </row>
    <row r="40" customFormat="false" ht="12.75" hidden="false" customHeight="false" outlineLevel="0" collapsed="false">
      <c r="A40" s="1" t="n">
        <v>36</v>
      </c>
      <c r="B40" s="0" t="s">
        <v>69</v>
      </c>
      <c r="C40" s="26" t="s">
        <v>150</v>
      </c>
      <c r="D40" s="12"/>
      <c r="E40" s="2" t="n">
        <v>7</v>
      </c>
      <c r="F40" s="13" t="n">
        <v>0.875</v>
      </c>
      <c r="G40" s="12"/>
      <c r="H40" s="14" t="n">
        <v>1</v>
      </c>
      <c r="I40" s="14" t="n">
        <v>1</v>
      </c>
      <c r="J40" s="14" t="n">
        <v>1</v>
      </c>
      <c r="K40" s="14" t="n">
        <v>1</v>
      </c>
      <c r="L40" s="14" t="n">
        <v>1</v>
      </c>
      <c r="M40" s="14" t="n">
        <v>1</v>
      </c>
      <c r="N40" s="14" t="n">
        <v>0</v>
      </c>
      <c r="O40" s="14" t="n">
        <v>1</v>
      </c>
      <c r="P40" s="12"/>
    </row>
    <row r="41" customFormat="false" ht="12.75" hidden="false" customHeight="false" outlineLevel="0" collapsed="false">
      <c r="A41" s="1" t="n">
        <v>37</v>
      </c>
      <c r="B41" s="0" t="s">
        <v>70</v>
      </c>
      <c r="C41" s="26" t="s">
        <v>150</v>
      </c>
      <c r="D41" s="12"/>
      <c r="E41" s="2" t="n">
        <v>3.5</v>
      </c>
      <c r="F41" s="13" t="n">
        <v>0.4375</v>
      </c>
      <c r="G41" s="12"/>
      <c r="H41" s="14" t="n">
        <v>0.5</v>
      </c>
      <c r="I41" s="14" t="n">
        <v>0.5</v>
      </c>
      <c r="J41" s="14" t="n">
        <v>0.5</v>
      </c>
      <c r="K41" s="14" t="n">
        <v>0</v>
      </c>
      <c r="L41" s="14" t="n">
        <v>1</v>
      </c>
      <c r="M41" s="14" t="n">
        <v>1</v>
      </c>
      <c r="N41" s="14" t="n">
        <v>0</v>
      </c>
      <c r="O41" s="14" t="n">
        <v>0</v>
      </c>
      <c r="P41" s="12"/>
    </row>
    <row r="42" customFormat="false" ht="12.75" hidden="false" customHeight="false" outlineLevel="0" collapsed="false">
      <c r="A42" s="1" t="n">
        <v>38</v>
      </c>
      <c r="B42" s="0" t="s">
        <v>71</v>
      </c>
      <c r="C42" s="26" t="s">
        <v>150</v>
      </c>
      <c r="D42" s="12"/>
      <c r="E42" s="2" t="n">
        <v>4</v>
      </c>
      <c r="F42" s="13" t="n">
        <v>0.5</v>
      </c>
      <c r="G42" s="12"/>
      <c r="H42" s="14" t="n">
        <v>1</v>
      </c>
      <c r="I42" s="14" t="n">
        <v>1</v>
      </c>
      <c r="J42" s="14" t="n">
        <v>1</v>
      </c>
      <c r="K42" s="14" t="n">
        <v>0</v>
      </c>
      <c r="L42" s="14" t="n">
        <v>1</v>
      </c>
      <c r="M42" s="14" t="n">
        <v>0</v>
      </c>
      <c r="N42" s="14" t="n">
        <v>0</v>
      </c>
      <c r="O42" s="14" t="n">
        <v>0</v>
      </c>
      <c r="P42" s="12"/>
    </row>
    <row r="43" customFormat="false" ht="12.75" hidden="false" customHeight="false" outlineLevel="0" collapsed="false">
      <c r="A43" s="1" t="n">
        <v>39</v>
      </c>
      <c r="B43" s="0" t="s">
        <v>72</v>
      </c>
      <c r="C43" s="26" t="s">
        <v>150</v>
      </c>
      <c r="D43" s="12"/>
      <c r="E43" s="2" t="n">
        <v>6</v>
      </c>
      <c r="F43" s="13" t="n">
        <v>0.75</v>
      </c>
      <c r="G43" s="12"/>
      <c r="H43" s="14" t="n">
        <v>1</v>
      </c>
      <c r="I43" s="14" t="n">
        <v>1</v>
      </c>
      <c r="J43" s="14" t="n">
        <v>1</v>
      </c>
      <c r="K43" s="14" t="n">
        <v>0</v>
      </c>
      <c r="L43" s="14" t="n">
        <v>1</v>
      </c>
      <c r="M43" s="14" t="n">
        <v>1</v>
      </c>
      <c r="N43" s="14" t="n">
        <v>1</v>
      </c>
      <c r="O43" s="14" t="n">
        <v>0</v>
      </c>
      <c r="P43" s="12"/>
    </row>
    <row r="44" customFormat="false" ht="12.75" hidden="false" customHeight="false" outlineLevel="0" collapsed="false">
      <c r="A44" s="1" t="n">
        <v>40</v>
      </c>
      <c r="B44" s="0" t="s">
        <v>74</v>
      </c>
      <c r="C44" s="26" t="s">
        <v>150</v>
      </c>
      <c r="D44" s="12"/>
      <c r="E44" s="2" t="n">
        <v>6</v>
      </c>
      <c r="F44" s="13" t="n">
        <v>0.75</v>
      </c>
      <c r="G44" s="12"/>
      <c r="H44" s="14" t="n">
        <v>1</v>
      </c>
      <c r="I44" s="14" t="n">
        <v>1</v>
      </c>
      <c r="J44" s="14" t="n">
        <v>1</v>
      </c>
      <c r="K44" s="14" t="n">
        <v>0</v>
      </c>
      <c r="L44" s="14" t="n">
        <v>1</v>
      </c>
      <c r="M44" s="14" t="n">
        <v>1</v>
      </c>
      <c r="N44" s="14" t="n">
        <v>1</v>
      </c>
      <c r="O44" s="14" t="n">
        <v>0</v>
      </c>
      <c r="P44" s="12"/>
    </row>
    <row r="45" customFormat="false" ht="12.75" hidden="false" customHeight="false" outlineLevel="0" collapsed="false">
      <c r="A45" s="1" t="n">
        <v>41</v>
      </c>
      <c r="B45" s="0" t="s">
        <v>75</v>
      </c>
      <c r="C45" s="26" t="s">
        <v>150</v>
      </c>
      <c r="D45" s="12"/>
      <c r="E45" s="2" t="n">
        <v>6</v>
      </c>
      <c r="F45" s="13" t="n">
        <v>0.75</v>
      </c>
      <c r="G45" s="12"/>
      <c r="H45" s="14" t="n">
        <v>1</v>
      </c>
      <c r="I45" s="14" t="n">
        <v>1</v>
      </c>
      <c r="J45" s="14" t="n">
        <v>1</v>
      </c>
      <c r="K45" s="14" t="n">
        <v>0</v>
      </c>
      <c r="L45" s="14" t="n">
        <v>1</v>
      </c>
      <c r="M45" s="14" t="n">
        <v>1</v>
      </c>
      <c r="N45" s="14" t="n">
        <v>1</v>
      </c>
      <c r="O45" s="14" t="n">
        <v>0</v>
      </c>
      <c r="P45" s="12"/>
    </row>
    <row r="46" customFormat="false" ht="12.75" hidden="false" customHeight="false" outlineLevel="0" collapsed="false">
      <c r="A46" s="1" t="n">
        <v>42</v>
      </c>
      <c r="B46" s="0" t="s">
        <v>76</v>
      </c>
      <c r="C46" s="26" t="s">
        <v>150</v>
      </c>
      <c r="D46" s="12"/>
      <c r="E46" s="2" t="n">
        <v>3</v>
      </c>
      <c r="F46" s="13" t="n">
        <v>0.375</v>
      </c>
      <c r="G46" s="12"/>
      <c r="H46" s="14" t="n">
        <v>1</v>
      </c>
      <c r="I46" s="14" t="n">
        <v>1</v>
      </c>
      <c r="J46" s="14" t="n">
        <v>1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2"/>
    </row>
    <row r="47" customFormat="false" ht="12.75" hidden="false" customHeight="false" outlineLevel="0" collapsed="false">
      <c r="A47" s="1" t="n">
        <v>43</v>
      </c>
      <c r="B47" s="0" t="s">
        <v>77</v>
      </c>
      <c r="C47" s="26" t="s">
        <v>150</v>
      </c>
      <c r="D47" s="12"/>
      <c r="E47" s="2" t="n">
        <v>2.5</v>
      </c>
      <c r="F47" s="13" t="n">
        <v>0.3125</v>
      </c>
      <c r="G47" s="12"/>
      <c r="H47" s="14" t="n">
        <v>0.5</v>
      </c>
      <c r="I47" s="14" t="n">
        <v>0.5</v>
      </c>
      <c r="J47" s="14" t="n">
        <v>0.5</v>
      </c>
      <c r="K47" s="14" t="n">
        <v>0</v>
      </c>
      <c r="L47" s="14" t="n">
        <v>0.5</v>
      </c>
      <c r="M47" s="14" t="n">
        <v>0.5</v>
      </c>
      <c r="N47" s="14" t="n">
        <v>0</v>
      </c>
      <c r="O47" s="14" t="n">
        <v>0</v>
      </c>
      <c r="P47" s="12"/>
    </row>
    <row r="48" customFormat="false" ht="12.75" hidden="false" customHeight="false" outlineLevel="0" collapsed="false">
      <c r="A48" s="1" t="n">
        <v>44</v>
      </c>
      <c r="B48" s="0" t="s">
        <v>78</v>
      </c>
      <c r="C48" s="26" t="s">
        <v>150</v>
      </c>
      <c r="D48" s="12"/>
      <c r="E48" s="2" t="n">
        <v>8</v>
      </c>
      <c r="F48" s="13" t="n">
        <v>1</v>
      </c>
      <c r="G48" s="12"/>
      <c r="H48" s="14" t="n">
        <v>1</v>
      </c>
      <c r="I48" s="14" t="n">
        <v>1</v>
      </c>
      <c r="J48" s="14" t="n">
        <v>1</v>
      </c>
      <c r="K48" s="14" t="n">
        <v>1</v>
      </c>
      <c r="L48" s="14" t="n">
        <v>1</v>
      </c>
      <c r="M48" s="14" t="n">
        <v>1</v>
      </c>
      <c r="N48" s="14" t="n">
        <v>1</v>
      </c>
      <c r="O48" s="14" t="n">
        <v>1</v>
      </c>
      <c r="P48" s="12"/>
    </row>
    <row r="49" customFormat="false" ht="12.75" hidden="false" customHeight="false" outlineLevel="0" collapsed="false">
      <c r="A49" s="1" t="n">
        <v>45</v>
      </c>
      <c r="B49" s="0" t="s">
        <v>79</v>
      </c>
      <c r="C49" s="26" t="s">
        <v>150</v>
      </c>
      <c r="D49" s="12"/>
      <c r="E49" s="2" t="n">
        <v>6</v>
      </c>
      <c r="F49" s="13" t="n">
        <v>0.75</v>
      </c>
      <c r="G49" s="12"/>
      <c r="H49" s="14" t="n">
        <v>1</v>
      </c>
      <c r="I49" s="14" t="n">
        <v>1</v>
      </c>
      <c r="J49" s="14" t="n">
        <v>1</v>
      </c>
      <c r="K49" s="14" t="n">
        <v>0</v>
      </c>
      <c r="L49" s="14" t="n">
        <v>1</v>
      </c>
      <c r="M49" s="14" t="n">
        <v>1</v>
      </c>
      <c r="N49" s="14" t="n">
        <v>1</v>
      </c>
      <c r="O49" s="14" t="n">
        <v>0</v>
      </c>
      <c r="P49" s="12"/>
    </row>
    <row r="50" customFormat="false" ht="12.75" hidden="false" customHeight="false" outlineLevel="0" collapsed="false">
      <c r="A50" s="1" t="n">
        <v>46</v>
      </c>
      <c r="B50" s="0" t="s">
        <v>81</v>
      </c>
      <c r="C50" s="26" t="s">
        <v>150</v>
      </c>
      <c r="D50" s="12"/>
      <c r="E50" s="2" t="n">
        <v>4.5</v>
      </c>
      <c r="F50" s="13" t="n">
        <v>0.5625</v>
      </c>
      <c r="G50" s="12"/>
      <c r="H50" s="14" t="n">
        <v>1</v>
      </c>
      <c r="I50" s="14" t="n">
        <v>1</v>
      </c>
      <c r="J50" s="14" t="n">
        <v>1</v>
      </c>
      <c r="K50" s="14" t="n">
        <v>0</v>
      </c>
      <c r="L50" s="14" t="n">
        <v>0.5</v>
      </c>
      <c r="M50" s="14" t="n">
        <v>0.5</v>
      </c>
      <c r="N50" s="14" t="n">
        <v>0.5</v>
      </c>
      <c r="O50" s="14" t="n">
        <v>0</v>
      </c>
      <c r="P50" s="12"/>
    </row>
    <row r="51" customFormat="false" ht="12.75" hidden="false" customHeight="false" outlineLevel="0" collapsed="false">
      <c r="A51" s="1" t="n">
        <v>47</v>
      </c>
      <c r="B51" s="0" t="s">
        <v>82</v>
      </c>
      <c r="C51" s="26" t="s">
        <v>150</v>
      </c>
      <c r="D51" s="12"/>
      <c r="E51" s="2" t="n">
        <v>6.5</v>
      </c>
      <c r="F51" s="13" t="n">
        <v>0.8125</v>
      </c>
      <c r="G51" s="12"/>
      <c r="H51" s="14" t="n">
        <v>1</v>
      </c>
      <c r="I51" s="14" t="n">
        <v>1</v>
      </c>
      <c r="J51" s="14" t="n">
        <v>1</v>
      </c>
      <c r="K51" s="14" t="n">
        <v>0.5</v>
      </c>
      <c r="L51" s="14" t="n">
        <v>1</v>
      </c>
      <c r="M51" s="14" t="n">
        <v>1</v>
      </c>
      <c r="N51" s="14" t="n">
        <v>1</v>
      </c>
      <c r="O51" s="14" t="n">
        <v>0</v>
      </c>
      <c r="P51" s="12"/>
    </row>
    <row r="52" customFormat="false" ht="12.75" hidden="false" customHeight="false" outlineLevel="0" collapsed="false">
      <c r="A52" s="1" t="n">
        <v>48</v>
      </c>
      <c r="B52" s="0" t="s">
        <v>83</v>
      </c>
      <c r="C52" s="26" t="s">
        <v>150</v>
      </c>
      <c r="D52" s="12"/>
      <c r="E52" s="2" t="n">
        <v>3</v>
      </c>
      <c r="F52" s="13" t="n">
        <v>0.375</v>
      </c>
      <c r="G52" s="12"/>
      <c r="H52" s="14" t="n">
        <v>0.5</v>
      </c>
      <c r="I52" s="14" t="n">
        <v>0.5</v>
      </c>
      <c r="J52" s="14" t="n">
        <v>0.5</v>
      </c>
      <c r="K52" s="14" t="n">
        <v>0.5</v>
      </c>
      <c r="L52" s="14" t="n">
        <v>0.5</v>
      </c>
      <c r="M52" s="14" t="n">
        <v>0.5</v>
      </c>
      <c r="N52" s="14" t="n">
        <v>0</v>
      </c>
      <c r="O52" s="14" t="n">
        <v>0</v>
      </c>
      <c r="P52" s="12"/>
    </row>
    <row r="53" customFormat="false" ht="12.75" hidden="false" customHeight="false" outlineLevel="0" collapsed="false">
      <c r="A53" s="1" t="n">
        <v>49</v>
      </c>
      <c r="B53" s="0" t="s">
        <v>84</v>
      </c>
      <c r="C53" s="26" t="s">
        <v>150</v>
      </c>
      <c r="D53" s="12"/>
      <c r="E53" s="2" t="n">
        <v>7</v>
      </c>
      <c r="F53" s="13" t="n">
        <v>0.875</v>
      </c>
      <c r="G53" s="12"/>
      <c r="H53" s="14" t="n">
        <v>1</v>
      </c>
      <c r="I53" s="14" t="n">
        <v>1</v>
      </c>
      <c r="J53" s="14" t="n">
        <v>1</v>
      </c>
      <c r="K53" s="14" t="n">
        <v>1</v>
      </c>
      <c r="L53" s="14" t="n">
        <v>1</v>
      </c>
      <c r="M53" s="14" t="n">
        <v>1</v>
      </c>
      <c r="N53" s="14" t="n">
        <v>1</v>
      </c>
      <c r="O53" s="14" t="n">
        <v>0</v>
      </c>
      <c r="P53" s="12"/>
    </row>
    <row r="54" customFormat="false" ht="12.75" hidden="false" customHeight="false" outlineLevel="0" collapsed="false">
      <c r="A54" s="1" t="n">
        <v>50</v>
      </c>
      <c r="B54" s="0" t="s">
        <v>85</v>
      </c>
      <c r="C54" s="26" t="s">
        <v>150</v>
      </c>
      <c r="D54" s="12"/>
      <c r="E54" s="2" t="n">
        <v>1</v>
      </c>
      <c r="F54" s="13" t="n">
        <v>0.125</v>
      </c>
      <c r="G54" s="12"/>
      <c r="H54" s="14" t="n">
        <v>1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2"/>
    </row>
    <row r="55" customFormat="false" ht="12.75" hidden="false" customHeight="false" outlineLevel="0" collapsed="false">
      <c r="A55" s="1" t="n">
        <v>51</v>
      </c>
      <c r="B55" s="0" t="s">
        <v>86</v>
      </c>
      <c r="C55" s="26" t="s">
        <v>150</v>
      </c>
      <c r="D55" s="12"/>
      <c r="E55" s="2" t="n">
        <v>6</v>
      </c>
      <c r="F55" s="13" t="n">
        <v>0.75</v>
      </c>
      <c r="G55" s="12"/>
      <c r="H55" s="14" t="n">
        <v>1</v>
      </c>
      <c r="I55" s="14" t="n">
        <v>1</v>
      </c>
      <c r="J55" s="14" t="n">
        <v>1</v>
      </c>
      <c r="K55" s="14" t="n">
        <v>0</v>
      </c>
      <c r="L55" s="14" t="n">
        <v>1</v>
      </c>
      <c r="M55" s="14" t="n">
        <v>1</v>
      </c>
      <c r="N55" s="14" t="n">
        <v>1</v>
      </c>
      <c r="O55" s="14" t="n">
        <v>0</v>
      </c>
      <c r="P55" s="12"/>
    </row>
    <row r="56" customFormat="false" ht="12.75" hidden="false" customHeight="false" outlineLevel="0" collapsed="false">
      <c r="A56" s="1" t="n">
        <v>52</v>
      </c>
      <c r="B56" s="0" t="s">
        <v>88</v>
      </c>
      <c r="C56" s="26" t="s">
        <v>150</v>
      </c>
      <c r="D56" s="12"/>
      <c r="E56" s="2" t="n">
        <v>3</v>
      </c>
      <c r="F56" s="13" t="n">
        <v>0.375</v>
      </c>
      <c r="G56" s="12"/>
      <c r="H56" s="14" t="n">
        <v>0.5</v>
      </c>
      <c r="I56" s="14" t="n">
        <v>0.5</v>
      </c>
      <c r="J56" s="14" t="n">
        <v>0.5</v>
      </c>
      <c r="K56" s="14" t="n">
        <v>0</v>
      </c>
      <c r="L56" s="14" t="n">
        <v>0.5</v>
      </c>
      <c r="M56" s="14" t="n">
        <v>0.5</v>
      </c>
      <c r="N56" s="14" t="n">
        <v>0.5</v>
      </c>
      <c r="O56" s="14" t="n">
        <v>0</v>
      </c>
      <c r="P56" s="12"/>
    </row>
    <row r="57" customFormat="false" ht="12.75" hidden="false" customHeight="false" outlineLevel="0" collapsed="false">
      <c r="A57" s="1" t="n">
        <v>53</v>
      </c>
      <c r="B57" s="0" t="s">
        <v>89</v>
      </c>
      <c r="C57" s="26" t="s">
        <v>150</v>
      </c>
      <c r="D57" s="12"/>
      <c r="E57" s="2" t="n">
        <v>6.5</v>
      </c>
      <c r="F57" s="13" t="n">
        <v>0.8125</v>
      </c>
      <c r="G57" s="12"/>
      <c r="H57" s="14" t="n">
        <v>1</v>
      </c>
      <c r="I57" s="14" t="n">
        <v>1</v>
      </c>
      <c r="J57" s="14" t="n">
        <v>1</v>
      </c>
      <c r="K57" s="14" t="n">
        <v>0.5</v>
      </c>
      <c r="L57" s="14" t="n">
        <v>1</v>
      </c>
      <c r="M57" s="14" t="n">
        <v>1</v>
      </c>
      <c r="N57" s="14" t="n">
        <v>1</v>
      </c>
      <c r="O57" s="14" t="n">
        <v>0</v>
      </c>
      <c r="P57" s="12"/>
    </row>
    <row r="58" customFormat="false" ht="12.75" hidden="false" customHeight="false" outlineLevel="0" collapsed="false">
      <c r="A58" s="1" t="n">
        <v>54</v>
      </c>
      <c r="B58" s="0" t="s">
        <v>90</v>
      </c>
      <c r="C58" s="26" t="s">
        <v>150</v>
      </c>
      <c r="D58" s="12"/>
      <c r="E58" s="2" t="n">
        <v>6</v>
      </c>
      <c r="F58" s="13" t="n">
        <v>0.75</v>
      </c>
      <c r="G58" s="12"/>
      <c r="H58" s="14" t="n">
        <v>1</v>
      </c>
      <c r="I58" s="14" t="n">
        <v>1</v>
      </c>
      <c r="J58" s="14" t="n">
        <v>1</v>
      </c>
      <c r="K58" s="14" t="n">
        <v>0</v>
      </c>
      <c r="L58" s="14" t="n">
        <v>1</v>
      </c>
      <c r="M58" s="14" t="n">
        <v>1</v>
      </c>
      <c r="N58" s="14" t="n">
        <v>1</v>
      </c>
      <c r="O58" s="14" t="n">
        <v>0</v>
      </c>
      <c r="P58" s="12"/>
    </row>
    <row r="59" customFormat="false" ht="12.75" hidden="false" customHeight="false" outlineLevel="0" collapsed="false">
      <c r="A59" s="1" t="n">
        <v>55</v>
      </c>
      <c r="B59" s="0" t="s">
        <v>91</v>
      </c>
      <c r="C59" s="26" t="s">
        <v>150</v>
      </c>
      <c r="D59" s="12"/>
      <c r="E59" s="2" t="n">
        <v>3</v>
      </c>
      <c r="F59" s="13" t="n">
        <v>0.375</v>
      </c>
      <c r="G59" s="12"/>
      <c r="H59" s="14" t="n">
        <v>1</v>
      </c>
      <c r="I59" s="14" t="n">
        <v>1</v>
      </c>
      <c r="J59" s="14" t="n">
        <v>1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2"/>
    </row>
    <row r="60" customFormat="false" ht="12.75" hidden="false" customHeight="false" outlineLevel="0" collapsed="false">
      <c r="A60" s="1" t="n">
        <v>56</v>
      </c>
      <c r="B60" s="0" t="s">
        <v>92</v>
      </c>
      <c r="C60" s="26" t="s">
        <v>150</v>
      </c>
      <c r="D60" s="12"/>
      <c r="E60" s="2" t="n">
        <v>6</v>
      </c>
      <c r="F60" s="13" t="n">
        <v>0.75</v>
      </c>
      <c r="G60" s="12"/>
      <c r="H60" s="14" t="n">
        <v>1</v>
      </c>
      <c r="I60" s="14" t="n">
        <v>1</v>
      </c>
      <c r="J60" s="14" t="n">
        <v>0</v>
      </c>
      <c r="K60" s="14" t="n">
        <v>1</v>
      </c>
      <c r="L60" s="14" t="n">
        <v>1</v>
      </c>
      <c r="M60" s="14" t="n">
        <v>1</v>
      </c>
      <c r="N60" s="14" t="n">
        <v>0</v>
      </c>
      <c r="O60" s="14" t="n">
        <v>1</v>
      </c>
      <c r="P60" s="12"/>
    </row>
    <row r="61" customFormat="false" ht="12.75" hidden="false" customHeight="false" outlineLevel="0" collapsed="false">
      <c r="A61" s="1" t="n">
        <v>57</v>
      </c>
      <c r="B61" s="0" t="s">
        <v>93</v>
      </c>
      <c r="C61" s="26" t="s">
        <v>150</v>
      </c>
      <c r="D61" s="12"/>
      <c r="E61" s="2" t="n">
        <v>6</v>
      </c>
      <c r="F61" s="13" t="n">
        <v>0.75</v>
      </c>
      <c r="G61" s="12"/>
      <c r="H61" s="14" t="n">
        <v>1</v>
      </c>
      <c r="I61" s="14" t="n">
        <v>1</v>
      </c>
      <c r="J61" s="14" t="n">
        <v>1</v>
      </c>
      <c r="K61" s="14" t="n">
        <v>0</v>
      </c>
      <c r="L61" s="14" t="n">
        <v>1</v>
      </c>
      <c r="M61" s="14" t="n">
        <v>1</v>
      </c>
      <c r="N61" s="14" t="n">
        <v>1</v>
      </c>
      <c r="O61" s="14" t="n">
        <v>0</v>
      </c>
      <c r="P61" s="12"/>
    </row>
    <row r="62" customFormat="false" ht="12.75" hidden="false" customHeight="false" outlineLevel="0" collapsed="false">
      <c r="A62" s="1" t="n">
        <v>58</v>
      </c>
      <c r="B62" s="0" t="s">
        <v>95</v>
      </c>
      <c r="C62" s="26" t="s">
        <v>150</v>
      </c>
      <c r="D62" s="12"/>
      <c r="E62" s="2" t="n">
        <v>4</v>
      </c>
      <c r="F62" s="13" t="n">
        <v>0.5</v>
      </c>
      <c r="G62" s="12"/>
      <c r="H62" s="14" t="n">
        <v>1</v>
      </c>
      <c r="I62" s="14" t="n">
        <v>1</v>
      </c>
      <c r="J62" s="14" t="n">
        <v>1</v>
      </c>
      <c r="K62" s="14" t="n">
        <v>0</v>
      </c>
      <c r="L62" s="14" t="n">
        <v>1</v>
      </c>
      <c r="M62" s="14" t="n">
        <v>0</v>
      </c>
      <c r="N62" s="14" t="n">
        <v>0</v>
      </c>
      <c r="O62" s="14" t="n">
        <v>0</v>
      </c>
      <c r="P62" s="12"/>
    </row>
    <row r="63" customFormat="false" ht="12.75" hidden="false" customHeight="false" outlineLevel="0" collapsed="false">
      <c r="A63" s="1" t="n">
        <v>59</v>
      </c>
      <c r="B63" s="0" t="s">
        <v>98</v>
      </c>
      <c r="C63" s="26" t="s">
        <v>150</v>
      </c>
      <c r="D63" s="12"/>
      <c r="E63" s="2" t="n">
        <v>6</v>
      </c>
      <c r="F63" s="13" t="n">
        <v>0.75</v>
      </c>
      <c r="G63" s="12"/>
      <c r="H63" s="14" t="n">
        <v>1</v>
      </c>
      <c r="I63" s="14" t="n">
        <v>1</v>
      </c>
      <c r="J63" s="14" t="n">
        <v>1</v>
      </c>
      <c r="K63" s="14" t="n">
        <v>0</v>
      </c>
      <c r="L63" s="14" t="n">
        <v>1</v>
      </c>
      <c r="M63" s="14" t="n">
        <v>1</v>
      </c>
      <c r="N63" s="14" t="n">
        <v>1</v>
      </c>
      <c r="O63" s="14" t="n">
        <v>0</v>
      </c>
      <c r="P63" s="12"/>
    </row>
    <row r="64" customFormat="false" ht="12.75" hidden="false" customHeight="false" outlineLevel="0" collapsed="false">
      <c r="A64" s="1" t="n">
        <v>60</v>
      </c>
      <c r="B64" s="0" t="s">
        <v>99</v>
      </c>
      <c r="C64" s="26" t="s">
        <v>150</v>
      </c>
      <c r="D64" s="12"/>
      <c r="E64" s="2" t="n">
        <v>6</v>
      </c>
      <c r="F64" s="13" t="n">
        <v>0.75</v>
      </c>
      <c r="G64" s="12"/>
      <c r="H64" s="14" t="n">
        <v>1</v>
      </c>
      <c r="I64" s="14" t="n">
        <v>1</v>
      </c>
      <c r="J64" s="14" t="n">
        <v>1</v>
      </c>
      <c r="K64" s="14" t="n">
        <v>0</v>
      </c>
      <c r="L64" s="14" t="n">
        <v>1</v>
      </c>
      <c r="M64" s="14" t="n">
        <v>1</v>
      </c>
      <c r="N64" s="14" t="n">
        <v>1</v>
      </c>
      <c r="O64" s="14" t="n">
        <v>0</v>
      </c>
      <c r="P64" s="12"/>
    </row>
    <row r="65" customFormat="false" ht="12.75" hidden="false" customHeight="false" outlineLevel="0" collapsed="false">
      <c r="A65" s="1" t="n">
        <v>61</v>
      </c>
      <c r="B65" s="0" t="s">
        <v>100</v>
      </c>
      <c r="C65" s="26" t="s">
        <v>150</v>
      </c>
      <c r="D65" s="12"/>
      <c r="E65" s="2" t="n">
        <v>5.5</v>
      </c>
      <c r="F65" s="13" t="n">
        <v>0.6875</v>
      </c>
      <c r="G65" s="12"/>
      <c r="H65" s="14" t="n">
        <v>1</v>
      </c>
      <c r="I65" s="14" t="n">
        <v>1</v>
      </c>
      <c r="J65" s="14" t="n">
        <v>1</v>
      </c>
      <c r="K65" s="14" t="n">
        <v>0</v>
      </c>
      <c r="L65" s="14" t="n">
        <v>1</v>
      </c>
      <c r="M65" s="14" t="n">
        <v>1</v>
      </c>
      <c r="N65" s="14" t="n">
        <v>0.5</v>
      </c>
      <c r="O65" s="14" t="n">
        <v>0</v>
      </c>
      <c r="P65" s="12"/>
    </row>
    <row r="66" customFormat="false" ht="12.75" hidden="false" customHeight="false" outlineLevel="0" collapsed="false">
      <c r="A66" s="1" t="n">
        <v>62</v>
      </c>
      <c r="B66" s="0" t="s">
        <v>101</v>
      </c>
      <c r="C66" s="26" t="s">
        <v>150</v>
      </c>
      <c r="D66" s="12"/>
      <c r="E66" s="2" t="n">
        <v>5</v>
      </c>
      <c r="F66" s="13" t="n">
        <v>0.625</v>
      </c>
      <c r="G66" s="12"/>
      <c r="H66" s="14" t="n">
        <v>1</v>
      </c>
      <c r="I66" s="14" t="n">
        <v>1</v>
      </c>
      <c r="J66" s="14" t="n">
        <v>1</v>
      </c>
      <c r="K66" s="14" t="n">
        <v>0</v>
      </c>
      <c r="L66" s="14" t="n">
        <v>1</v>
      </c>
      <c r="M66" s="14" t="n">
        <v>1</v>
      </c>
      <c r="N66" s="14" t="n">
        <v>0</v>
      </c>
      <c r="O66" s="14" t="n">
        <v>0</v>
      </c>
      <c r="P66" s="12"/>
    </row>
    <row r="67" customFormat="false" ht="12.75" hidden="false" customHeight="false" outlineLevel="0" collapsed="false">
      <c r="A67" s="1" t="n">
        <v>63</v>
      </c>
      <c r="B67" s="0" t="s">
        <v>102</v>
      </c>
      <c r="C67" s="26" t="s">
        <v>150</v>
      </c>
      <c r="D67" s="12"/>
      <c r="E67" s="2" t="n">
        <v>6</v>
      </c>
      <c r="F67" s="13" t="n">
        <v>0.75</v>
      </c>
      <c r="G67" s="12"/>
      <c r="H67" s="14" t="n">
        <v>1</v>
      </c>
      <c r="I67" s="14" t="n">
        <v>1</v>
      </c>
      <c r="J67" s="14" t="n">
        <v>1</v>
      </c>
      <c r="K67" s="14" t="n">
        <v>0</v>
      </c>
      <c r="L67" s="14" t="n">
        <v>1</v>
      </c>
      <c r="M67" s="14" t="n">
        <v>1</v>
      </c>
      <c r="N67" s="14" t="n">
        <v>1</v>
      </c>
      <c r="O67" s="14" t="n">
        <v>0</v>
      </c>
      <c r="P67" s="12"/>
    </row>
    <row r="68" customFormat="false" ht="12.75" hidden="false" customHeight="false" outlineLevel="0" collapsed="false">
      <c r="A68" s="1" t="n">
        <v>64</v>
      </c>
      <c r="B68" s="0" t="s">
        <v>103</v>
      </c>
      <c r="C68" s="26" t="s">
        <v>150</v>
      </c>
      <c r="D68" s="12"/>
      <c r="E68" s="2" t="n">
        <v>7</v>
      </c>
      <c r="F68" s="13" t="n">
        <v>0.875</v>
      </c>
      <c r="G68" s="12"/>
      <c r="H68" s="14" t="n">
        <v>1</v>
      </c>
      <c r="I68" s="14" t="n">
        <v>1</v>
      </c>
      <c r="J68" s="14" t="n">
        <v>1</v>
      </c>
      <c r="K68" s="14" t="n">
        <v>0.5</v>
      </c>
      <c r="L68" s="14" t="n">
        <v>1</v>
      </c>
      <c r="M68" s="14" t="n">
        <v>1</v>
      </c>
      <c r="N68" s="14" t="n">
        <v>1</v>
      </c>
      <c r="O68" s="14" t="n">
        <v>0.5</v>
      </c>
      <c r="P68" s="12"/>
    </row>
    <row r="69" customFormat="false" ht="12.75" hidden="false" customHeight="false" outlineLevel="0" collapsed="false">
      <c r="A69" s="1" t="n">
        <v>65</v>
      </c>
      <c r="B69" s="0" t="s">
        <v>105</v>
      </c>
      <c r="C69" s="26" t="s">
        <v>150</v>
      </c>
      <c r="D69" s="12"/>
      <c r="E69" s="2" t="n">
        <v>6</v>
      </c>
      <c r="F69" s="13" t="n">
        <v>0.75</v>
      </c>
      <c r="G69" s="12"/>
      <c r="H69" s="14" t="n">
        <v>1</v>
      </c>
      <c r="I69" s="14" t="n">
        <v>1</v>
      </c>
      <c r="J69" s="14" t="n">
        <v>1</v>
      </c>
      <c r="K69" s="14" t="n">
        <v>0</v>
      </c>
      <c r="L69" s="14" t="n">
        <v>1</v>
      </c>
      <c r="M69" s="14" t="n">
        <v>1</v>
      </c>
      <c r="N69" s="14" t="n">
        <v>1</v>
      </c>
      <c r="O69" s="14" t="n">
        <v>0</v>
      </c>
      <c r="P69" s="12"/>
    </row>
    <row r="70" customFormat="false" ht="12.75" hidden="false" customHeight="false" outlineLevel="0" collapsed="false">
      <c r="A70" s="1" t="n">
        <v>66</v>
      </c>
      <c r="B70" s="0" t="s">
        <v>106</v>
      </c>
      <c r="C70" s="26" t="s">
        <v>150</v>
      </c>
      <c r="D70" s="12"/>
      <c r="E70" s="2" t="n">
        <v>8</v>
      </c>
      <c r="F70" s="13" t="n">
        <v>1</v>
      </c>
      <c r="G70" s="12"/>
      <c r="H70" s="14" t="n">
        <v>1</v>
      </c>
      <c r="I70" s="14" t="n">
        <v>1</v>
      </c>
      <c r="J70" s="14" t="n">
        <v>1</v>
      </c>
      <c r="K70" s="14" t="n">
        <v>1</v>
      </c>
      <c r="L70" s="14" t="n">
        <v>1</v>
      </c>
      <c r="M70" s="14" t="n">
        <v>1</v>
      </c>
      <c r="N70" s="14" t="n">
        <v>1</v>
      </c>
      <c r="O70" s="14" t="n">
        <v>1</v>
      </c>
      <c r="P70" s="12"/>
    </row>
    <row r="71" customFormat="false" ht="12.75" hidden="false" customHeight="false" outlineLevel="0" collapsed="false">
      <c r="A71" s="1" t="n">
        <v>67</v>
      </c>
      <c r="B71" s="0" t="s">
        <v>111</v>
      </c>
      <c r="C71" s="26" t="s">
        <v>150</v>
      </c>
      <c r="D71" s="12"/>
      <c r="E71" s="2" t="n">
        <v>3.5</v>
      </c>
      <c r="F71" s="13" t="n">
        <v>0.4375</v>
      </c>
      <c r="G71" s="12"/>
      <c r="H71" s="14" t="n">
        <v>0.5</v>
      </c>
      <c r="I71" s="14" t="n">
        <v>0.5</v>
      </c>
      <c r="J71" s="14" t="n">
        <v>0.5</v>
      </c>
      <c r="K71" s="14" t="n">
        <v>0</v>
      </c>
      <c r="L71" s="14" t="n">
        <v>1</v>
      </c>
      <c r="M71" s="14" t="n">
        <v>1</v>
      </c>
      <c r="N71" s="14" t="n">
        <v>0</v>
      </c>
      <c r="O71" s="14" t="n">
        <v>0</v>
      </c>
      <c r="P71" s="12"/>
    </row>
    <row r="72" customFormat="false" ht="12.75" hidden="false" customHeight="false" outlineLevel="0" collapsed="false">
      <c r="A72" s="1" t="n">
        <v>68</v>
      </c>
      <c r="B72" s="0" t="s">
        <v>112</v>
      </c>
      <c r="C72" s="26" t="s">
        <v>150</v>
      </c>
      <c r="D72" s="12"/>
      <c r="E72" s="2" t="n">
        <v>4.5</v>
      </c>
      <c r="F72" s="13" t="n">
        <v>0.5625</v>
      </c>
      <c r="G72" s="12"/>
      <c r="H72" s="14" t="n">
        <v>1</v>
      </c>
      <c r="I72" s="14" t="n">
        <v>1</v>
      </c>
      <c r="J72" s="14" t="n">
        <v>1</v>
      </c>
      <c r="K72" s="14" t="n">
        <v>0</v>
      </c>
      <c r="L72" s="14" t="n">
        <v>0.5</v>
      </c>
      <c r="M72" s="14" t="n">
        <v>0.5</v>
      </c>
      <c r="N72" s="14" t="n">
        <v>0.5</v>
      </c>
      <c r="O72" s="14" t="n">
        <v>0</v>
      </c>
      <c r="P72" s="12"/>
    </row>
    <row r="73" customFormat="false" ht="12.75" hidden="false" customHeight="false" outlineLevel="0" collapsed="false">
      <c r="A73" s="1" t="n">
        <v>69</v>
      </c>
      <c r="B73" s="0" t="s">
        <v>113</v>
      </c>
      <c r="C73" s="26" t="s">
        <v>150</v>
      </c>
      <c r="D73" s="12"/>
      <c r="E73" s="2" t="n">
        <v>6</v>
      </c>
      <c r="F73" s="13" t="n">
        <v>0.75</v>
      </c>
      <c r="G73" s="12"/>
      <c r="H73" s="14" t="n">
        <v>1</v>
      </c>
      <c r="I73" s="14" t="n">
        <v>1</v>
      </c>
      <c r="J73" s="14" t="n">
        <v>1</v>
      </c>
      <c r="K73" s="14" t="n">
        <v>0</v>
      </c>
      <c r="L73" s="14" t="n">
        <v>1</v>
      </c>
      <c r="M73" s="14" t="n">
        <v>1</v>
      </c>
      <c r="N73" s="14" t="n">
        <v>1</v>
      </c>
      <c r="O73" s="14" t="n">
        <v>0</v>
      </c>
      <c r="P73" s="12"/>
    </row>
    <row r="74" customFormat="false" ht="12.75" hidden="false" customHeight="false" outlineLevel="0" collapsed="false">
      <c r="A74" s="1" t="n">
        <v>70</v>
      </c>
      <c r="B74" s="0" t="s">
        <v>114</v>
      </c>
      <c r="C74" s="26" t="s">
        <v>150</v>
      </c>
      <c r="D74" s="12"/>
      <c r="E74" s="2" t="n">
        <v>7</v>
      </c>
      <c r="F74" s="13" t="n">
        <v>0.875</v>
      </c>
      <c r="G74" s="12"/>
      <c r="H74" s="14" t="n">
        <v>1</v>
      </c>
      <c r="I74" s="14" t="n">
        <v>1</v>
      </c>
      <c r="J74" s="14" t="n">
        <v>1</v>
      </c>
      <c r="K74" s="14" t="n">
        <v>0</v>
      </c>
      <c r="L74" s="14" t="n">
        <v>1</v>
      </c>
      <c r="M74" s="14" t="n">
        <v>1</v>
      </c>
      <c r="N74" s="14" t="n">
        <v>1</v>
      </c>
      <c r="O74" s="14" t="n">
        <v>1</v>
      </c>
      <c r="P74" s="12"/>
    </row>
    <row r="75" customFormat="false" ht="12.75" hidden="false" customHeight="false" outlineLevel="0" collapsed="false">
      <c r="A75" s="1" t="n">
        <v>71</v>
      </c>
      <c r="B75" s="0" t="s">
        <v>115</v>
      </c>
      <c r="C75" s="26" t="s">
        <v>150</v>
      </c>
      <c r="D75" s="12"/>
      <c r="E75" s="2" t="n">
        <v>6</v>
      </c>
      <c r="F75" s="13" t="n">
        <v>0.75</v>
      </c>
      <c r="G75" s="12"/>
      <c r="H75" s="14" t="n">
        <v>1</v>
      </c>
      <c r="I75" s="14" t="n">
        <v>1</v>
      </c>
      <c r="J75" s="14" t="n">
        <v>1</v>
      </c>
      <c r="K75" s="14" t="n">
        <v>0</v>
      </c>
      <c r="L75" s="14" t="n">
        <v>1</v>
      </c>
      <c r="M75" s="14" t="n">
        <v>1</v>
      </c>
      <c r="N75" s="14" t="n">
        <v>1</v>
      </c>
      <c r="O75" s="14" t="n">
        <v>0</v>
      </c>
      <c r="P75" s="12"/>
    </row>
    <row r="76" customFormat="false" ht="12.75" hidden="false" customHeight="false" outlineLevel="0" collapsed="false">
      <c r="A76" s="1" t="n">
        <v>72</v>
      </c>
      <c r="B76" s="0" t="s">
        <v>116</v>
      </c>
      <c r="C76" s="26" t="s">
        <v>150</v>
      </c>
      <c r="D76" s="12"/>
      <c r="E76" s="2" t="n">
        <v>6</v>
      </c>
      <c r="F76" s="13" t="n">
        <v>0.75</v>
      </c>
      <c r="G76" s="12"/>
      <c r="H76" s="14" t="n">
        <v>1</v>
      </c>
      <c r="I76" s="14" t="n">
        <v>1</v>
      </c>
      <c r="J76" s="14" t="n">
        <v>1</v>
      </c>
      <c r="K76" s="14" t="n">
        <v>0</v>
      </c>
      <c r="L76" s="14" t="n">
        <v>1</v>
      </c>
      <c r="M76" s="14" t="n">
        <v>1</v>
      </c>
      <c r="N76" s="14" t="n">
        <v>1</v>
      </c>
      <c r="O76" s="14" t="n">
        <v>0</v>
      </c>
      <c r="P76" s="12"/>
    </row>
    <row r="77" customFormat="false" ht="12.75" hidden="false" customHeight="false" outlineLevel="0" collapsed="false">
      <c r="A77" s="1" t="n">
        <v>73</v>
      </c>
      <c r="B77" s="0" t="s">
        <v>117</v>
      </c>
      <c r="C77" s="26" t="s">
        <v>150</v>
      </c>
      <c r="D77" s="12"/>
      <c r="E77" s="2" t="n">
        <v>6</v>
      </c>
      <c r="F77" s="13" t="n">
        <v>0.75</v>
      </c>
      <c r="G77" s="12"/>
      <c r="H77" s="14" t="n">
        <v>1</v>
      </c>
      <c r="I77" s="14" t="n">
        <v>1</v>
      </c>
      <c r="J77" s="14" t="n">
        <v>1</v>
      </c>
      <c r="K77" s="14" t="n">
        <v>0</v>
      </c>
      <c r="L77" s="14" t="n">
        <v>1</v>
      </c>
      <c r="M77" s="14" t="n">
        <v>1</v>
      </c>
      <c r="N77" s="14" t="n">
        <v>1</v>
      </c>
      <c r="O77" s="14" t="n">
        <v>0</v>
      </c>
      <c r="P77" s="12"/>
    </row>
    <row r="78" customFormat="false" ht="12.75" hidden="false" customHeight="false" outlineLevel="0" collapsed="false">
      <c r="A78" s="1" t="n">
        <v>74</v>
      </c>
      <c r="B78" s="0" t="s">
        <v>118</v>
      </c>
      <c r="C78" s="26" t="s">
        <v>150</v>
      </c>
      <c r="D78" s="12"/>
      <c r="E78" s="2" t="n">
        <v>6</v>
      </c>
      <c r="F78" s="13" t="n">
        <v>0.75</v>
      </c>
      <c r="G78" s="12"/>
      <c r="H78" s="14" t="n">
        <v>1</v>
      </c>
      <c r="I78" s="14" t="n">
        <v>1</v>
      </c>
      <c r="J78" s="14" t="n">
        <v>1</v>
      </c>
      <c r="K78" s="14" t="n">
        <v>0</v>
      </c>
      <c r="L78" s="14" t="n">
        <v>1</v>
      </c>
      <c r="M78" s="14" t="n">
        <v>1</v>
      </c>
      <c r="N78" s="14" t="n">
        <v>1</v>
      </c>
      <c r="O78" s="14" t="n">
        <v>0</v>
      </c>
      <c r="P78" s="12"/>
    </row>
    <row r="79" customFormat="false" ht="12.75" hidden="false" customHeight="false" outlineLevel="0" collapsed="false">
      <c r="A79" s="1" t="n">
        <v>75</v>
      </c>
      <c r="B79" s="0" t="s">
        <v>119</v>
      </c>
      <c r="C79" s="26" t="s">
        <v>150</v>
      </c>
      <c r="D79" s="12"/>
      <c r="E79" s="2" t="n">
        <v>7</v>
      </c>
      <c r="F79" s="13" t="n">
        <v>0.875</v>
      </c>
      <c r="G79" s="12"/>
      <c r="H79" s="14" t="n">
        <v>1</v>
      </c>
      <c r="I79" s="14" t="n">
        <v>1</v>
      </c>
      <c r="J79" s="14" t="n">
        <v>1</v>
      </c>
      <c r="K79" s="14" t="n">
        <v>1</v>
      </c>
      <c r="L79" s="14" t="n">
        <v>1</v>
      </c>
      <c r="M79" s="14" t="n">
        <v>1</v>
      </c>
      <c r="N79" s="14" t="n">
        <v>1</v>
      </c>
      <c r="O79" s="14" t="n">
        <v>0</v>
      </c>
      <c r="P79" s="12"/>
    </row>
    <row r="80" customFormat="false" ht="12.75" hidden="false" customHeight="false" outlineLevel="0" collapsed="false">
      <c r="A80" s="1" t="n">
        <v>76</v>
      </c>
      <c r="B80" s="0" t="s">
        <v>121</v>
      </c>
      <c r="C80" s="26" t="s">
        <v>150</v>
      </c>
      <c r="D80" s="12"/>
      <c r="E80" s="2" t="n">
        <v>6</v>
      </c>
      <c r="F80" s="13" t="n">
        <v>0.75</v>
      </c>
      <c r="G80" s="12"/>
      <c r="H80" s="14" t="n">
        <v>1</v>
      </c>
      <c r="I80" s="14" t="n">
        <v>1</v>
      </c>
      <c r="J80" s="14" t="n">
        <v>1</v>
      </c>
      <c r="K80" s="14" t="n">
        <v>0</v>
      </c>
      <c r="L80" s="14" t="n">
        <v>1</v>
      </c>
      <c r="M80" s="14" t="n">
        <v>1</v>
      </c>
      <c r="N80" s="14" t="n">
        <v>1</v>
      </c>
      <c r="O80" s="14" t="n">
        <v>0</v>
      </c>
      <c r="P80" s="12"/>
    </row>
    <row r="81" customFormat="false" ht="12.75" hidden="false" customHeight="false" outlineLevel="0" collapsed="false">
      <c r="A81" s="1" t="n">
        <v>77</v>
      </c>
      <c r="B81" s="0" t="s">
        <v>122</v>
      </c>
      <c r="C81" s="26" t="s">
        <v>150</v>
      </c>
      <c r="D81" s="12"/>
      <c r="E81" s="2" t="n">
        <v>8</v>
      </c>
      <c r="F81" s="13" t="n">
        <v>1</v>
      </c>
      <c r="G81" s="12"/>
      <c r="H81" s="14" t="n">
        <v>1</v>
      </c>
      <c r="I81" s="14" t="n">
        <v>1</v>
      </c>
      <c r="J81" s="14" t="n">
        <v>1</v>
      </c>
      <c r="K81" s="14" t="n">
        <v>1</v>
      </c>
      <c r="L81" s="14" t="n">
        <v>1</v>
      </c>
      <c r="M81" s="14" t="n">
        <v>1</v>
      </c>
      <c r="N81" s="14" t="n">
        <v>1</v>
      </c>
      <c r="O81" s="14" t="n">
        <v>1</v>
      </c>
      <c r="P81" s="12"/>
    </row>
    <row r="82" customFormat="false" ht="12.75" hidden="false" customHeight="false" outlineLevel="0" collapsed="false">
      <c r="A82" s="1" t="n">
        <v>78</v>
      </c>
      <c r="B82" s="0" t="s">
        <v>123</v>
      </c>
      <c r="C82" s="26" t="s">
        <v>150</v>
      </c>
      <c r="D82" s="12"/>
      <c r="E82" s="2" t="n">
        <v>3.5</v>
      </c>
      <c r="F82" s="13" t="n">
        <v>0.4375</v>
      </c>
      <c r="G82" s="12"/>
      <c r="H82" s="14" t="n">
        <v>1</v>
      </c>
      <c r="I82" s="14" t="n">
        <v>1</v>
      </c>
      <c r="J82" s="14" t="n">
        <v>1</v>
      </c>
      <c r="K82" s="14" t="n">
        <v>0</v>
      </c>
      <c r="L82" s="14" t="n">
        <v>0.5</v>
      </c>
      <c r="M82" s="14" t="n">
        <v>0</v>
      </c>
      <c r="N82" s="14" t="n">
        <v>0</v>
      </c>
      <c r="O82" s="14" t="n">
        <v>0</v>
      </c>
      <c r="P82" s="12"/>
    </row>
    <row r="83" customFormat="false" ht="12.75" hidden="false" customHeight="false" outlineLevel="0" collapsed="false">
      <c r="A83" s="1" t="n">
        <v>79</v>
      </c>
      <c r="B83" s="0" t="s">
        <v>126</v>
      </c>
      <c r="C83" s="26" t="s">
        <v>150</v>
      </c>
      <c r="D83" s="12"/>
      <c r="E83" s="2" t="n">
        <v>2</v>
      </c>
      <c r="F83" s="13" t="n">
        <v>0.25</v>
      </c>
      <c r="G83" s="12"/>
      <c r="H83" s="14" t="n">
        <v>0.5</v>
      </c>
      <c r="I83" s="14" t="n">
        <v>0.5</v>
      </c>
      <c r="J83" s="14" t="n">
        <v>0</v>
      </c>
      <c r="K83" s="14" t="n">
        <v>0</v>
      </c>
      <c r="L83" s="14" t="n">
        <v>0.5</v>
      </c>
      <c r="M83" s="14" t="n">
        <v>0</v>
      </c>
      <c r="N83" s="14" t="n">
        <v>0.5</v>
      </c>
      <c r="O83" s="14" t="n">
        <v>0</v>
      </c>
      <c r="P83" s="12"/>
    </row>
    <row r="84" customFormat="false" ht="12.75" hidden="false" customHeight="false" outlineLevel="0" collapsed="false">
      <c r="A84" s="1" t="n">
        <v>80</v>
      </c>
      <c r="B84" s="0" t="s">
        <v>127</v>
      </c>
      <c r="C84" s="26" t="s">
        <v>150</v>
      </c>
      <c r="D84" s="12"/>
      <c r="E84" s="2" t="n">
        <v>5</v>
      </c>
      <c r="F84" s="13" t="n">
        <v>0.625</v>
      </c>
      <c r="G84" s="12"/>
      <c r="H84" s="14" t="n">
        <v>1</v>
      </c>
      <c r="I84" s="14" t="n">
        <v>1</v>
      </c>
      <c r="J84" s="14" t="n">
        <v>1</v>
      </c>
      <c r="K84" s="14" t="n">
        <v>0</v>
      </c>
      <c r="L84" s="14" t="n">
        <v>1</v>
      </c>
      <c r="M84" s="14" t="n">
        <v>1</v>
      </c>
      <c r="N84" s="14" t="n">
        <v>0</v>
      </c>
      <c r="O84" s="14" t="n">
        <v>0</v>
      </c>
      <c r="P84" s="12"/>
    </row>
    <row r="85" customFormat="false" ht="12.75" hidden="false" customHeight="false" outlineLevel="0" collapsed="false">
      <c r="A85" s="1" t="n">
        <v>81</v>
      </c>
      <c r="B85" s="0" t="s">
        <v>128</v>
      </c>
      <c r="C85" s="26" t="s">
        <v>150</v>
      </c>
      <c r="D85" s="12"/>
      <c r="E85" s="2" t="n">
        <v>5</v>
      </c>
      <c r="F85" s="13" t="n">
        <v>0.625</v>
      </c>
      <c r="G85" s="12"/>
      <c r="H85" s="14" t="n">
        <v>0.5</v>
      </c>
      <c r="I85" s="14" t="n">
        <v>0.5</v>
      </c>
      <c r="J85" s="14" t="n">
        <v>0.5</v>
      </c>
      <c r="K85" s="14" t="n">
        <v>0.5</v>
      </c>
      <c r="L85" s="14" t="n">
        <v>1</v>
      </c>
      <c r="M85" s="14" t="n">
        <v>1</v>
      </c>
      <c r="N85" s="14" t="n">
        <v>1</v>
      </c>
      <c r="O85" s="14" t="n">
        <v>0</v>
      </c>
      <c r="P85" s="12"/>
    </row>
    <row r="86" customFormat="false" ht="12.75" hidden="false" customHeight="false" outlineLevel="0" collapsed="false">
      <c r="A86" s="1" t="n">
        <v>82</v>
      </c>
      <c r="B86" s="0" t="s">
        <v>129</v>
      </c>
      <c r="C86" s="26" t="s">
        <v>150</v>
      </c>
      <c r="D86" s="12"/>
      <c r="E86" s="2" t="n">
        <v>6</v>
      </c>
      <c r="F86" s="13" t="n">
        <v>0.75</v>
      </c>
      <c r="G86" s="12"/>
      <c r="H86" s="14" t="n">
        <v>1</v>
      </c>
      <c r="I86" s="14" t="n">
        <v>1</v>
      </c>
      <c r="J86" s="14" t="n">
        <v>1</v>
      </c>
      <c r="K86" s="14" t="n">
        <v>1</v>
      </c>
      <c r="L86" s="14" t="n">
        <v>1</v>
      </c>
      <c r="M86" s="14" t="n">
        <v>1</v>
      </c>
      <c r="N86" s="14" t="n">
        <v>0</v>
      </c>
      <c r="O86" s="14" t="n">
        <v>0</v>
      </c>
      <c r="P86" s="12"/>
    </row>
    <row r="87" customFormat="false" ht="12.75" hidden="false" customHeight="false" outlineLevel="0" collapsed="false">
      <c r="A87" s="1" t="n">
        <v>83</v>
      </c>
      <c r="B87" s="0" t="s">
        <v>130</v>
      </c>
      <c r="C87" s="26" t="s">
        <v>150</v>
      </c>
      <c r="D87" s="12"/>
      <c r="E87" s="2" t="n">
        <v>6</v>
      </c>
      <c r="F87" s="13" t="n">
        <v>0.75</v>
      </c>
      <c r="G87" s="12"/>
      <c r="H87" s="14" t="n">
        <v>1</v>
      </c>
      <c r="I87" s="14" t="n">
        <v>1</v>
      </c>
      <c r="J87" s="14" t="n">
        <v>1</v>
      </c>
      <c r="K87" s="14" t="n">
        <v>0</v>
      </c>
      <c r="L87" s="14" t="n">
        <v>1</v>
      </c>
      <c r="M87" s="14" t="n">
        <v>1</v>
      </c>
      <c r="N87" s="14" t="n">
        <v>1</v>
      </c>
      <c r="O87" s="14" t="n">
        <v>0</v>
      </c>
      <c r="P87" s="12"/>
    </row>
    <row r="88" customFormat="false" ht="12.75" hidden="false" customHeight="false" outlineLevel="0" collapsed="false">
      <c r="A88" s="1" t="n">
        <v>84</v>
      </c>
      <c r="B88" s="0" t="s">
        <v>17</v>
      </c>
      <c r="C88" s="26" t="s">
        <v>151</v>
      </c>
      <c r="D88" s="12"/>
      <c r="E88" s="2" t="n">
        <v>1.5</v>
      </c>
      <c r="F88" s="13" t="n">
        <v>0.1875</v>
      </c>
      <c r="G88" s="12"/>
      <c r="H88" s="14" t="n">
        <v>0.5</v>
      </c>
      <c r="I88" s="14" t="n">
        <v>0</v>
      </c>
      <c r="J88" s="14" t="n">
        <v>0</v>
      </c>
      <c r="K88" s="14" t="n">
        <v>0</v>
      </c>
      <c r="L88" s="14" t="n">
        <v>0.5</v>
      </c>
      <c r="M88" s="14" t="n">
        <v>0.5</v>
      </c>
      <c r="N88" s="14" t="n">
        <v>0</v>
      </c>
      <c r="O88" s="14" t="n">
        <v>0</v>
      </c>
      <c r="P88" s="12"/>
    </row>
    <row r="89" customFormat="false" ht="12.75" hidden="false" customHeight="false" outlineLevel="0" collapsed="false">
      <c r="A89" s="1" t="n">
        <v>85</v>
      </c>
      <c r="B89" s="0" t="s">
        <v>20</v>
      </c>
      <c r="C89" s="26" t="s">
        <v>151</v>
      </c>
      <c r="D89" s="12"/>
      <c r="E89" s="2" t="n">
        <v>0</v>
      </c>
      <c r="F89" s="13" t="n">
        <v>0</v>
      </c>
      <c r="G89" s="12"/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2"/>
    </row>
    <row r="90" customFormat="false" ht="12.75" hidden="false" customHeight="false" outlineLevel="0" collapsed="false">
      <c r="A90" s="1" t="n">
        <v>86</v>
      </c>
      <c r="B90" s="0" t="s">
        <v>23</v>
      </c>
      <c r="C90" s="26" t="s">
        <v>151</v>
      </c>
      <c r="D90" s="12"/>
      <c r="E90" s="2" t="n">
        <v>1</v>
      </c>
      <c r="F90" s="13" t="n">
        <v>0.125</v>
      </c>
      <c r="G90" s="12"/>
      <c r="H90" s="14" t="n">
        <v>0.5</v>
      </c>
      <c r="I90" s="14" t="n">
        <v>0</v>
      </c>
      <c r="J90" s="14" t="n">
        <v>0.5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2"/>
    </row>
    <row r="91" customFormat="false" ht="12.75" hidden="false" customHeight="false" outlineLevel="0" collapsed="false">
      <c r="A91" s="1" t="n">
        <v>87</v>
      </c>
      <c r="B91" s="0" t="s">
        <v>36</v>
      </c>
      <c r="C91" s="26" t="s">
        <v>151</v>
      </c>
      <c r="D91" s="12"/>
      <c r="E91" s="2" t="n">
        <v>0</v>
      </c>
      <c r="F91" s="13" t="n">
        <v>0</v>
      </c>
      <c r="G91" s="12"/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2"/>
    </row>
    <row r="92" customFormat="false" ht="12.75" hidden="false" customHeight="false" outlineLevel="0" collapsed="false">
      <c r="A92" s="1" t="n">
        <v>88</v>
      </c>
      <c r="B92" s="0" t="s">
        <v>39</v>
      </c>
      <c r="C92" s="26" t="s">
        <v>151</v>
      </c>
      <c r="D92" s="12"/>
      <c r="E92" s="2" t="n">
        <v>0.5</v>
      </c>
      <c r="F92" s="13" t="n">
        <v>0.0625</v>
      </c>
      <c r="G92" s="12"/>
      <c r="H92" s="14" t="n">
        <v>0.5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2"/>
    </row>
    <row r="93" customFormat="false" ht="12.75" hidden="false" customHeight="false" outlineLevel="0" collapsed="false">
      <c r="A93" s="1" t="n">
        <v>89</v>
      </c>
      <c r="B93" s="0" t="s">
        <v>40</v>
      </c>
      <c r="C93" s="26" t="s">
        <v>151</v>
      </c>
      <c r="D93" s="12"/>
      <c r="E93" s="2" t="n">
        <v>0.5</v>
      </c>
      <c r="F93" s="13" t="n">
        <v>0.0625</v>
      </c>
      <c r="G93" s="12"/>
      <c r="H93" s="14" t="n">
        <v>0.5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2"/>
    </row>
    <row r="94" customFormat="false" ht="12.75" hidden="false" customHeight="false" outlineLevel="0" collapsed="false">
      <c r="A94" s="1" t="n">
        <v>90</v>
      </c>
      <c r="B94" s="0" t="s">
        <v>41</v>
      </c>
      <c r="C94" s="26" t="s">
        <v>151</v>
      </c>
      <c r="D94" s="12"/>
      <c r="E94" s="2" t="n">
        <v>0</v>
      </c>
      <c r="F94" s="13" t="n">
        <v>0</v>
      </c>
      <c r="G94" s="12"/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2"/>
    </row>
    <row r="95" customFormat="false" ht="12.75" hidden="false" customHeight="false" outlineLevel="0" collapsed="false">
      <c r="A95" s="1" t="n">
        <v>91</v>
      </c>
      <c r="B95" s="0" t="s">
        <v>42</v>
      </c>
      <c r="C95" s="26" t="s">
        <v>151</v>
      </c>
      <c r="D95" s="12"/>
      <c r="E95" s="2" t="n">
        <v>0</v>
      </c>
      <c r="F95" s="13" t="n">
        <v>0</v>
      </c>
      <c r="G95" s="12"/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2"/>
    </row>
    <row r="96" customFormat="false" ht="12.75" hidden="false" customHeight="false" outlineLevel="0" collapsed="false">
      <c r="A96" s="1" t="n">
        <v>92</v>
      </c>
      <c r="B96" s="0" t="s">
        <v>43</v>
      </c>
      <c r="C96" s="26" t="s">
        <v>151</v>
      </c>
      <c r="D96" s="12"/>
      <c r="E96" s="2" t="n">
        <v>0.5</v>
      </c>
      <c r="F96" s="13" t="n">
        <v>0.0625</v>
      </c>
      <c r="G96" s="12"/>
      <c r="H96" s="14" t="n">
        <v>0.5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2"/>
    </row>
    <row r="97" customFormat="false" ht="12.75" hidden="false" customHeight="false" outlineLevel="0" collapsed="false">
      <c r="A97" s="1" t="n">
        <v>93</v>
      </c>
      <c r="B97" s="0" t="s">
        <v>44</v>
      </c>
      <c r="C97" s="26" t="s">
        <v>151</v>
      </c>
      <c r="D97" s="12"/>
      <c r="E97" s="2" t="n">
        <v>0.5</v>
      </c>
      <c r="F97" s="13" t="n">
        <v>0.0625</v>
      </c>
      <c r="G97" s="12"/>
      <c r="H97" s="14" t="n">
        <v>0.5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2"/>
    </row>
    <row r="98" customFormat="false" ht="12.75" hidden="false" customHeight="false" outlineLevel="0" collapsed="false">
      <c r="A98" s="1" t="n">
        <v>94</v>
      </c>
      <c r="B98" s="0" t="s">
        <v>46</v>
      </c>
      <c r="C98" s="26" t="s">
        <v>151</v>
      </c>
      <c r="D98" s="12"/>
      <c r="E98" s="2" t="n">
        <v>1.5</v>
      </c>
      <c r="F98" s="13" t="n">
        <v>0.1875</v>
      </c>
      <c r="G98" s="12"/>
      <c r="H98" s="14" t="n">
        <v>0.5</v>
      </c>
      <c r="I98" s="14" t="n">
        <v>0.5</v>
      </c>
      <c r="J98" s="14" t="n">
        <v>0.5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2"/>
    </row>
    <row r="99" customFormat="false" ht="12.75" hidden="false" customHeight="false" outlineLevel="0" collapsed="false">
      <c r="A99" s="1" t="n">
        <v>95</v>
      </c>
      <c r="B99" s="0" t="s">
        <v>55</v>
      </c>
      <c r="C99" s="26" t="s">
        <v>151</v>
      </c>
      <c r="D99" s="12"/>
      <c r="E99" s="2" t="n">
        <v>8</v>
      </c>
      <c r="F99" s="13" t="n">
        <v>1</v>
      </c>
      <c r="G99" s="12"/>
      <c r="H99" s="14" t="n">
        <v>1</v>
      </c>
      <c r="I99" s="14" t="n">
        <v>1</v>
      </c>
      <c r="J99" s="14" t="n">
        <v>1</v>
      </c>
      <c r="K99" s="14" t="n">
        <v>1</v>
      </c>
      <c r="L99" s="14" t="n">
        <v>1</v>
      </c>
      <c r="M99" s="14" t="n">
        <v>1</v>
      </c>
      <c r="N99" s="14" t="n">
        <v>1</v>
      </c>
      <c r="O99" s="14" t="n">
        <v>1</v>
      </c>
      <c r="P99" s="12"/>
    </row>
    <row r="100" customFormat="false" ht="12.75" hidden="false" customHeight="false" outlineLevel="0" collapsed="false">
      <c r="A100" s="1" t="n">
        <v>96</v>
      </c>
      <c r="B100" s="0" t="s">
        <v>96</v>
      </c>
      <c r="C100" s="26" t="s">
        <v>151</v>
      </c>
      <c r="D100" s="12"/>
      <c r="E100" s="2" t="n">
        <v>8</v>
      </c>
      <c r="F100" s="13" t="n">
        <v>1</v>
      </c>
      <c r="G100" s="12"/>
      <c r="H100" s="14" t="n">
        <v>1</v>
      </c>
      <c r="I100" s="14" t="n">
        <v>1</v>
      </c>
      <c r="J100" s="14" t="n">
        <v>1</v>
      </c>
      <c r="K100" s="14" t="n">
        <v>1</v>
      </c>
      <c r="L100" s="14" t="n">
        <v>1</v>
      </c>
      <c r="M100" s="14" t="n">
        <v>1</v>
      </c>
      <c r="N100" s="14" t="n">
        <v>1</v>
      </c>
      <c r="O100" s="14" t="n">
        <v>1</v>
      </c>
      <c r="P100" s="12"/>
    </row>
    <row r="101" customFormat="false" ht="12.75" hidden="false" customHeight="false" outlineLevel="0" collapsed="false">
      <c r="A101" s="1" t="n">
        <v>97</v>
      </c>
      <c r="B101" s="0" t="s">
        <v>107</v>
      </c>
      <c r="C101" s="26" t="s">
        <v>151</v>
      </c>
      <c r="D101" s="12"/>
      <c r="E101" s="2" t="n">
        <v>2</v>
      </c>
      <c r="F101" s="13" t="n">
        <v>0.25</v>
      </c>
      <c r="G101" s="12"/>
      <c r="H101" s="14" t="n">
        <v>1</v>
      </c>
      <c r="I101" s="14" t="n">
        <v>0</v>
      </c>
      <c r="J101" s="14" t="n">
        <v>1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2"/>
    </row>
    <row r="102" customFormat="false" ht="12.75" hidden="false" customHeight="false" outlineLevel="0" collapsed="false">
      <c r="A102" s="1" t="n">
        <v>98</v>
      </c>
      <c r="B102" s="0" t="s">
        <v>108</v>
      </c>
      <c r="C102" s="26" t="s">
        <v>151</v>
      </c>
      <c r="D102" s="12"/>
      <c r="E102" s="2" t="n">
        <v>5</v>
      </c>
      <c r="F102" s="13" t="n">
        <v>0.625</v>
      </c>
      <c r="G102" s="12"/>
      <c r="H102" s="14" t="n">
        <v>1</v>
      </c>
      <c r="I102" s="14" t="n">
        <v>1</v>
      </c>
      <c r="J102" s="14" t="n">
        <v>1</v>
      </c>
      <c r="K102" s="14" t="n">
        <v>0</v>
      </c>
      <c r="L102" s="14" t="n">
        <v>1</v>
      </c>
      <c r="M102" s="14" t="n">
        <v>1</v>
      </c>
      <c r="N102" s="14" t="n">
        <v>0</v>
      </c>
      <c r="O102" s="14" t="n">
        <v>0</v>
      </c>
      <c r="P102" s="12"/>
    </row>
    <row r="103" customFormat="false" ht="12.75" hidden="false" customHeight="false" outlineLevel="0" collapsed="false">
      <c r="A103" s="1" t="n">
        <v>99</v>
      </c>
      <c r="B103" s="0" t="s">
        <v>109</v>
      </c>
      <c r="C103" s="26" t="s">
        <v>151</v>
      </c>
      <c r="D103" s="12"/>
      <c r="E103" s="2" t="n">
        <v>1.5</v>
      </c>
      <c r="F103" s="13" t="n">
        <v>0.1875</v>
      </c>
      <c r="G103" s="12"/>
      <c r="H103" s="14" t="n">
        <v>1</v>
      </c>
      <c r="I103" s="14" t="n">
        <v>0</v>
      </c>
      <c r="J103" s="14" t="n">
        <v>0.5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2"/>
    </row>
    <row r="104" customFormat="false" ht="12.75" hidden="false" customHeight="false" outlineLevel="0" collapsed="false">
      <c r="A104" s="1" t="n">
        <v>100</v>
      </c>
      <c r="B104" s="0" t="s">
        <v>110</v>
      </c>
      <c r="C104" s="26" t="s">
        <v>151</v>
      </c>
      <c r="D104" s="12"/>
      <c r="E104" s="2" t="n">
        <v>2</v>
      </c>
      <c r="F104" s="13" t="n">
        <v>0.25</v>
      </c>
      <c r="G104" s="12"/>
      <c r="H104" s="14" t="n">
        <v>0.5</v>
      </c>
      <c r="I104" s="14" t="n">
        <v>0</v>
      </c>
      <c r="J104" s="14" t="n">
        <v>0.5</v>
      </c>
      <c r="K104" s="14" t="n">
        <v>0</v>
      </c>
      <c r="L104" s="14" t="n">
        <v>0.5</v>
      </c>
      <c r="M104" s="14" t="n">
        <v>0</v>
      </c>
      <c r="N104" s="14" t="n">
        <v>0.5</v>
      </c>
      <c r="O104" s="14" t="n">
        <v>0</v>
      </c>
      <c r="P104" s="12"/>
    </row>
    <row r="105" s="11" customFormat="true" ht="6" hidden="false" customHeight="true" outlineLevel="0" collapsed="false">
      <c r="A105" s="8"/>
      <c r="B105" s="8"/>
      <c r="C105" s="8"/>
      <c r="D105" s="8"/>
      <c r="E105" s="9"/>
      <c r="F105" s="10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7" s="11" customFormat="true" ht="15.75" hidden="false" customHeight="false" outlineLevel="0" collapsed="false">
      <c r="A107" s="15"/>
      <c r="C107" s="16" t="s">
        <v>131</v>
      </c>
      <c r="D107" s="16"/>
      <c r="E107" s="17" t="n">
        <f aca="false">AVERAGE(E5:E104)</f>
        <v>4.295</v>
      </c>
      <c r="F107" s="18" t="n">
        <f aca="false">AVERAGE(F5:F104)</f>
        <v>0.536875</v>
      </c>
      <c r="G107" s="16"/>
      <c r="H107" s="19" t="n">
        <f aca="false">SUM(H5:H104)/100</f>
        <v>0.79</v>
      </c>
      <c r="I107" s="19" t="n">
        <f aca="false">SUM(I5:I104)/100</f>
        <v>0.715</v>
      </c>
      <c r="J107" s="19" t="n">
        <f aca="false">SUM(J5:J104)/100</f>
        <v>0.69</v>
      </c>
      <c r="K107" s="19" t="n">
        <f aca="false">SUM(K5:K104)/100</f>
        <v>0.165</v>
      </c>
      <c r="L107" s="19" t="n">
        <f aca="false">SUM(L5:L104)/100</f>
        <v>0.685</v>
      </c>
      <c r="M107" s="19" t="n">
        <f aca="false">SUM(M5:M104)/100</f>
        <v>0.63</v>
      </c>
      <c r="N107" s="19" t="n">
        <f aca="false">SUM(N5:N104)/100</f>
        <v>0.505</v>
      </c>
      <c r="O107" s="19" t="n">
        <f aca="false">SUM(O5:O104)/100</f>
        <v>0.115</v>
      </c>
      <c r="P107" s="19" t="n">
        <f aca="false">SUM(P5:P104)/100</f>
        <v>0</v>
      </c>
    </row>
    <row r="108" customFormat="false" ht="27" hidden="false" customHeight="true" outlineLevel="0" collapsed="false"/>
    <row r="109" customFormat="false" ht="12.75" hidden="false" customHeight="false" outlineLevel="0" collapsed="false">
      <c r="B109" s="24" t="s">
        <v>147</v>
      </c>
      <c r="C109" s="8" t="s">
        <v>152</v>
      </c>
      <c r="D109" s="12"/>
      <c r="G109" s="12"/>
    </row>
    <row r="110" customFormat="false" ht="12.75" hidden="false" customHeight="false" outlineLevel="0" collapsed="false">
      <c r="B110" s="0" t="n">
        <f aca="false">COUNTIF(C$5:C$104,C110)</f>
        <v>12</v>
      </c>
      <c r="C110" s="0" t="s">
        <v>153</v>
      </c>
      <c r="D110" s="12"/>
      <c r="E110" s="2" t="n">
        <f aca="false">AVERAGE(E5:E16)</f>
        <v>1.16666666666667</v>
      </c>
      <c r="F110" s="13" t="n">
        <f aca="false">+E110/8</f>
        <v>0.145833333333333</v>
      </c>
      <c r="G110" s="12"/>
      <c r="H110" s="25" t="n">
        <f aca="false">AVERAGE(H5:H16)</f>
        <v>0.291666666666667</v>
      </c>
      <c r="I110" s="25" t="n">
        <f aca="false">AVERAGE(I5:I16)</f>
        <v>0.208333333333333</v>
      </c>
      <c r="J110" s="25" t="n">
        <f aca="false">AVERAGE(J5:J16)</f>
        <v>0.0833333333333333</v>
      </c>
      <c r="K110" s="25" t="n">
        <f aca="false">AVERAGE(K5:K16)</f>
        <v>0.0416666666666667</v>
      </c>
      <c r="L110" s="25" t="n">
        <f aca="false">AVERAGE(L5:L16)</f>
        <v>0.25</v>
      </c>
      <c r="M110" s="25" t="n">
        <f aca="false">AVERAGE(M5:M16)</f>
        <v>0.166666666666667</v>
      </c>
      <c r="N110" s="25" t="n">
        <f aca="false">AVERAGE(N5:N16)</f>
        <v>0.0833333333333333</v>
      </c>
      <c r="O110" s="25" t="n">
        <f aca="false">AVERAGE(O5:O16)</f>
        <v>0.0416666666666667</v>
      </c>
    </row>
    <row r="111" customFormat="false" ht="12.75" hidden="false" customHeight="false" outlineLevel="0" collapsed="false">
      <c r="B111" s="0" t="n">
        <f aca="false">COUNTIF(C$5:C$104,C111)</f>
        <v>71</v>
      </c>
      <c r="C111" s="0" t="s">
        <v>154</v>
      </c>
      <c r="D111" s="12"/>
      <c r="E111" s="2" t="n">
        <f aca="false">AVERAGE(E17:E87)</f>
        <v>5.3943661971831</v>
      </c>
      <c r="F111" s="13" t="n">
        <f aca="false">+E111/8</f>
        <v>0.674295774647887</v>
      </c>
      <c r="G111" s="12"/>
      <c r="H111" s="25" t="n">
        <f aca="false">AVERAGE(H17:H87)</f>
        <v>0.936619718309859</v>
      </c>
      <c r="I111" s="25" t="n">
        <f aca="false">AVERAGE(I17:I87)</f>
        <v>0.922535211267606</v>
      </c>
      <c r="J111" s="25" t="n">
        <f aca="false">AVERAGE(J17:J87)</f>
        <v>0.873239436619718</v>
      </c>
      <c r="K111" s="25" t="n">
        <f aca="false">AVERAGE(K17:K87)</f>
        <v>0.197183098591549</v>
      </c>
      <c r="L111" s="25" t="n">
        <f aca="false">AVERAGE(L17:L87)</f>
        <v>0.866197183098592</v>
      </c>
      <c r="M111" s="25" t="n">
        <f aca="false">AVERAGE(M17:M87)</f>
        <v>0.809859154929578</v>
      </c>
      <c r="N111" s="25" t="n">
        <f aca="false">AVERAGE(N17:N87)</f>
        <v>0.661971830985916</v>
      </c>
      <c r="O111" s="25" t="n">
        <f aca="false">AVERAGE(O17:O87)</f>
        <v>0.126760563380282</v>
      </c>
    </row>
    <row r="112" customFormat="false" ht="12.75" hidden="false" customHeight="false" outlineLevel="0" collapsed="false">
      <c r="B112" s="0" t="n">
        <f aca="false">COUNTIF(C$5:C$104,C112)</f>
        <v>17</v>
      </c>
      <c r="C112" s="0" t="s">
        <v>155</v>
      </c>
      <c r="D112" s="12"/>
      <c r="E112" s="2" t="n">
        <f aca="false">AVERAGE(E88:E104)</f>
        <v>1.91176470588235</v>
      </c>
      <c r="F112" s="13" t="n">
        <f aca="false">+E112/8</f>
        <v>0.238970588235294</v>
      </c>
      <c r="G112" s="12"/>
      <c r="H112" s="25" t="n">
        <f aca="false">AVERAGE(H88:H104)</f>
        <v>0.529411764705882</v>
      </c>
      <c r="I112" s="25" t="n">
        <f aca="false">AVERAGE(I88:I104)</f>
        <v>0.205882352941176</v>
      </c>
      <c r="J112" s="25" t="n">
        <f aca="false">AVERAGE(J88:J104)</f>
        <v>0.352941176470588</v>
      </c>
      <c r="K112" s="25" t="n">
        <f aca="false">AVERAGE(K88:K104)</f>
        <v>0.117647058823529</v>
      </c>
      <c r="L112" s="25" t="n">
        <f aca="false">AVERAGE(L88:L104)</f>
        <v>0.235294117647059</v>
      </c>
      <c r="M112" s="25" t="n">
        <f aca="false">AVERAGE(M88:M104)</f>
        <v>0.205882352941176</v>
      </c>
      <c r="N112" s="25" t="n">
        <f aca="false">AVERAGE(N88:N104)</f>
        <v>0.147058823529412</v>
      </c>
      <c r="O112" s="25" t="n">
        <f aca="false">AVERAGE(O88:O104)</f>
        <v>0.117647058823529</v>
      </c>
    </row>
    <row r="115" customFormat="false" ht="12.75" hidden="false" customHeight="false" outlineLevel="0" collapsed="false">
      <c r="B115" s="0" t="n">
        <f aca="false">SUM(B110:B114)</f>
        <v>100</v>
      </c>
    </row>
    <row r="116" customFormat="false" ht="12.75" hidden="false" customHeight="false" outlineLevel="0" collapsed="false">
      <c r="E116" s="0"/>
      <c r="K116" s="25"/>
      <c r="L116" s="25"/>
      <c r="M116" s="25"/>
      <c r="N116" s="25"/>
      <c r="O116" s="25"/>
    </row>
    <row r="117" customFormat="false" ht="12.75" hidden="false" customHeight="false" outlineLevel="0" collapsed="false">
      <c r="E117" s="0"/>
      <c r="K117" s="25"/>
      <c r="L117" s="25"/>
      <c r="M117" s="25"/>
      <c r="N117" s="25"/>
      <c r="O117" s="25"/>
    </row>
    <row r="118" customFormat="false" ht="12.75" hidden="false" customHeight="false" outlineLevel="0" collapsed="false">
      <c r="E118" s="0"/>
      <c r="K118" s="25"/>
      <c r="L118" s="25"/>
      <c r="M118" s="25"/>
      <c r="N118" s="25"/>
      <c r="O118" s="25"/>
    </row>
    <row r="119" customFormat="false" ht="12.75" hidden="false" customHeight="false" outlineLevel="0" collapsed="false">
      <c r="E119" s="0"/>
      <c r="K119" s="25"/>
      <c r="L119" s="25"/>
      <c r="M119" s="25"/>
      <c r="N119" s="25"/>
      <c r="O119" s="25"/>
    </row>
    <row r="120" customFormat="false" ht="12.75" hidden="false" customHeight="false" outlineLevel="0" collapsed="false">
      <c r="E120" s="0"/>
      <c r="K120" s="25"/>
      <c r="L120" s="25"/>
      <c r="M120" s="25"/>
      <c r="N120" s="25"/>
      <c r="O120" s="25"/>
    </row>
    <row r="121" customFormat="false" ht="12.75" hidden="false" customHeight="false" outlineLevel="0" collapsed="false">
      <c r="E121" s="0"/>
      <c r="K121" s="25"/>
      <c r="L121" s="25"/>
      <c r="M121" s="25"/>
      <c r="N121" s="25"/>
      <c r="O121" s="25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  <c r="K124" s="25"/>
      <c r="L124" s="25"/>
      <c r="M124" s="25"/>
      <c r="N124" s="25"/>
      <c r="O124" s="25"/>
      <c r="P124" s="25"/>
    </row>
    <row r="125" customFormat="false" ht="12.75" hidden="false" customHeight="false" outlineLevel="0" collapsed="false">
      <c r="E125" s="0"/>
      <c r="K125" s="25"/>
      <c r="L125" s="25"/>
      <c r="M125" s="25"/>
      <c r="N125" s="25"/>
      <c r="O125" s="25"/>
      <c r="P125" s="25"/>
    </row>
    <row r="126" customFormat="false" ht="12.75" hidden="false" customHeight="false" outlineLevel="0" collapsed="false">
      <c r="E126" s="0"/>
      <c r="K126" s="25"/>
      <c r="L126" s="25"/>
      <c r="M126" s="25"/>
      <c r="N126" s="25"/>
      <c r="O126" s="25"/>
      <c r="P126" s="25"/>
    </row>
    <row r="127" customFormat="false" ht="12.75" hidden="false" customHeight="false" outlineLevel="0" collapsed="false">
      <c r="E127" s="0"/>
      <c r="K127" s="25"/>
      <c r="L127" s="25"/>
      <c r="M127" s="25"/>
      <c r="N127" s="25"/>
      <c r="O127" s="25"/>
      <c r="P127" s="25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A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27" width="27.99"/>
    <col collapsed="false" customWidth="true" hidden="false" outlineLevel="0" max="3" min="3" style="27" width="26.7"/>
    <col collapsed="false" customWidth="true" hidden="false" outlineLevel="0" max="4" min="4" style="14" width="6.13"/>
    <col collapsed="false" customWidth="true" hidden="false" outlineLevel="0" max="5" min="5" style="14" width="8.28"/>
    <col collapsed="false" customWidth="true" hidden="false" outlineLevel="0" max="6" min="6" style="14" width="36.99"/>
    <col collapsed="false" customWidth="true" hidden="false" outlineLevel="0" max="7" min="7" style="14" width="8.28"/>
    <col collapsed="false" customWidth="true" hidden="false" outlineLevel="0" max="8" min="8" style="14" width="36.99"/>
    <col collapsed="false" customWidth="true" hidden="false" outlineLevel="0" max="9" min="9" style="14" width="8.28"/>
    <col collapsed="false" customWidth="true" hidden="false" outlineLevel="0" max="10" min="10" style="14" width="36.99"/>
    <col collapsed="false" customWidth="true" hidden="false" outlineLevel="0" max="11" min="11" style="14" width="8.28"/>
    <col collapsed="false" customWidth="true" hidden="false" outlineLevel="0" max="12" min="12" style="14" width="36.99"/>
    <col collapsed="false" customWidth="true" hidden="false" outlineLevel="0" max="13" min="13" style="14" width="8.28"/>
    <col collapsed="false" customWidth="true" hidden="false" outlineLevel="0" max="14" min="14" style="14" width="36.99"/>
    <col collapsed="false" customWidth="true" hidden="false" outlineLevel="0" max="15" min="15" style="14" width="8.28"/>
    <col collapsed="false" customWidth="true" hidden="false" outlineLevel="0" max="16" min="16" style="14" width="36.99"/>
    <col collapsed="false" customWidth="true" hidden="false" outlineLevel="0" max="17" min="17" style="14" width="8.28"/>
    <col collapsed="false" customWidth="true" hidden="false" outlineLevel="0" max="18" min="18" style="14" width="36.99"/>
    <col collapsed="false" customWidth="true" hidden="false" outlineLevel="0" max="19" min="19" style="14" width="8.28"/>
    <col collapsed="false" customWidth="true" hidden="false" outlineLevel="0" max="20" min="20" style="14" width="36.99"/>
    <col collapsed="false" customWidth="true" hidden="false" outlineLevel="0" max="21" min="21" style="14" width="8.28"/>
    <col collapsed="false" customWidth="true" hidden="false" outlineLevel="0" max="22" min="22" style="14" width="36.99"/>
    <col collapsed="false" customWidth="true" hidden="false" outlineLevel="0" max="23" min="23" style="14" width="8.28"/>
    <col collapsed="false" customWidth="true" hidden="false" outlineLevel="0" max="24" min="24" style="14" width="36.99"/>
    <col collapsed="false" customWidth="true" hidden="false" outlineLevel="0" max="25" min="25" style="14" width="8.28"/>
    <col collapsed="false" customWidth="true" hidden="false" outlineLevel="0" max="26" min="26" style="14" width="36.99"/>
    <col collapsed="false" customWidth="true" hidden="false" outlineLevel="0" max="27" min="27" style="14" width="8.28"/>
    <col collapsed="false" customWidth="true" hidden="false" outlineLevel="0" max="28" min="28" style="14" width="36.99"/>
    <col collapsed="false" customWidth="true" hidden="false" outlineLevel="0" max="29" min="29" style="14" width="8.28"/>
    <col collapsed="false" customWidth="true" hidden="false" outlineLevel="0" max="30" min="30" style="14" width="36.99"/>
    <col collapsed="false" customWidth="true" hidden="false" outlineLevel="0" max="31" min="31" style="14" width="8.28"/>
    <col collapsed="false" customWidth="true" hidden="false" outlineLevel="0" max="32" min="32" style="14" width="36.99"/>
    <col collapsed="false" customWidth="true" hidden="false" outlineLevel="0" max="33" min="33" style="14" width="8.28"/>
    <col collapsed="false" customWidth="true" hidden="false" outlineLevel="0" max="34" min="34" style="14" width="36.99"/>
    <col collapsed="false" customWidth="true" hidden="false" outlineLevel="0" max="35" min="35" style="14" width="8.28"/>
    <col collapsed="false" customWidth="true" hidden="false" outlineLevel="0" max="36" min="36" style="14" width="36.99"/>
    <col collapsed="false" customWidth="true" hidden="false" outlineLevel="0" max="37" min="37" style="14" width="8.28"/>
    <col collapsed="false" customWidth="true" hidden="false" outlineLevel="0" max="38" min="38" style="14" width="36.99"/>
    <col collapsed="false" customWidth="true" hidden="false" outlineLevel="0" max="39" min="39" style="14" width="8.28"/>
    <col collapsed="false" customWidth="true" hidden="false" outlineLevel="0" max="40" min="40" style="14" width="36.99"/>
    <col collapsed="false" customWidth="true" hidden="false" outlineLevel="0" max="41" min="41" style="14" width="8.28"/>
    <col collapsed="false" customWidth="true" hidden="false" outlineLevel="0" max="42" min="42" style="14" width="36.99"/>
    <col collapsed="false" customWidth="true" hidden="false" outlineLevel="0" max="43" min="43" style="14" width="8.28"/>
    <col collapsed="false" customWidth="true" hidden="false" outlineLevel="0" max="44" min="44" style="14" width="36.99"/>
    <col collapsed="false" customWidth="true" hidden="false" outlineLevel="0" max="45" min="45" style="14" width="8.28"/>
    <col collapsed="false" customWidth="true" hidden="false" outlineLevel="0" max="46" min="46" style="14" width="36.99"/>
    <col collapsed="false" customWidth="true" hidden="false" outlineLevel="0" max="47" min="47" style="14" width="8.28"/>
    <col collapsed="false" customWidth="true" hidden="false" outlineLevel="0" max="48" min="48" style="14" width="36.99"/>
    <col collapsed="false" customWidth="true" hidden="false" outlineLevel="0" max="49" min="49" style="14" width="8.28"/>
    <col collapsed="false" customWidth="true" hidden="false" outlineLevel="0" max="50" min="50" style="14" width="36.99"/>
    <col collapsed="false" customWidth="true" hidden="false" outlineLevel="0" max="51" min="51" style="14" width="8.28"/>
    <col collapsed="false" customWidth="true" hidden="false" outlineLevel="0" max="52" min="52" style="14" width="36.99"/>
    <col collapsed="false" customWidth="true" hidden="false" outlineLevel="0" max="53" min="53" style="14" width="8.28"/>
    <col collapsed="false" customWidth="true" hidden="false" outlineLevel="0" max="54" min="54" style="14" width="36.99"/>
    <col collapsed="false" customWidth="true" hidden="false" outlineLevel="0" max="55" min="55" style="14" width="8.28"/>
    <col collapsed="false" customWidth="true" hidden="false" outlineLevel="0" max="56" min="56" style="14" width="36.99"/>
    <col collapsed="false" customWidth="true" hidden="false" outlineLevel="0" max="57" min="57" style="14" width="8.28"/>
    <col collapsed="false" customWidth="true" hidden="false" outlineLevel="0" max="58" min="58" style="14" width="36.99"/>
    <col collapsed="false" customWidth="true" hidden="false" outlineLevel="0" max="59" min="59" style="14" width="8.28"/>
    <col collapsed="false" customWidth="true" hidden="false" outlineLevel="0" max="60" min="60" style="14" width="36.99"/>
    <col collapsed="false" customWidth="true" hidden="false" outlineLevel="0" max="61" min="61" style="14" width="8.28"/>
    <col collapsed="false" customWidth="true" hidden="false" outlineLevel="0" max="62" min="62" style="14" width="36.99"/>
    <col collapsed="false" customWidth="true" hidden="false" outlineLevel="0" max="63" min="63" style="14" width="8.28"/>
    <col collapsed="false" customWidth="true" hidden="false" outlineLevel="0" max="64" min="64" style="14" width="36.99"/>
    <col collapsed="false" customWidth="true" hidden="false" outlineLevel="0" max="65" min="65" style="14" width="8.28"/>
    <col collapsed="false" customWidth="true" hidden="false" outlineLevel="0" max="66" min="66" style="14" width="36.99"/>
    <col collapsed="false" customWidth="true" hidden="false" outlineLevel="0" max="67" min="67" style="14" width="8.28"/>
    <col collapsed="false" customWidth="true" hidden="false" outlineLevel="0" max="68" min="68" style="14" width="36.99"/>
    <col collapsed="false" customWidth="true" hidden="false" outlineLevel="0" max="69" min="69" style="14" width="8.28"/>
    <col collapsed="false" customWidth="true" hidden="false" outlineLevel="0" max="70" min="70" style="14" width="36.99"/>
    <col collapsed="false" customWidth="true" hidden="false" outlineLevel="0" max="71" min="71" style="14" width="8.28"/>
    <col collapsed="false" customWidth="true" hidden="false" outlineLevel="0" max="72" min="72" style="14" width="36.99"/>
    <col collapsed="false" customWidth="true" hidden="false" outlineLevel="0" max="73" min="73" style="14" width="8.28"/>
    <col collapsed="false" customWidth="true" hidden="false" outlineLevel="0" max="74" min="74" style="14" width="36.99"/>
    <col collapsed="false" customWidth="true" hidden="false" outlineLevel="0" max="75" min="75" style="14" width="8.28"/>
    <col collapsed="false" customWidth="true" hidden="false" outlineLevel="0" max="76" min="76" style="14" width="36.99"/>
    <col collapsed="false" customWidth="true" hidden="false" outlineLevel="0" max="77" min="77" style="14" width="8.28"/>
    <col collapsed="false" customWidth="true" hidden="false" outlineLevel="0" max="78" min="78" style="14" width="36.99"/>
    <col collapsed="false" customWidth="true" hidden="false" outlineLevel="0" max="79" min="79" style="14" width="8.28"/>
    <col collapsed="false" customWidth="true" hidden="false" outlineLevel="0" max="80" min="80" style="14" width="36.99"/>
    <col collapsed="false" customWidth="true" hidden="false" outlineLevel="0" max="81" min="81" style="14" width="8.28"/>
    <col collapsed="false" customWidth="true" hidden="false" outlineLevel="0" max="82" min="82" style="14" width="36.99"/>
    <col collapsed="false" customWidth="true" hidden="false" outlineLevel="0" max="83" min="83" style="14" width="8.28"/>
    <col collapsed="false" customWidth="true" hidden="false" outlineLevel="0" max="84" min="84" style="14" width="36.99"/>
    <col collapsed="false" customWidth="true" hidden="false" outlineLevel="0" max="85" min="85" style="14" width="8.28"/>
    <col collapsed="false" customWidth="true" hidden="false" outlineLevel="0" max="86" min="86" style="14" width="36.99"/>
    <col collapsed="false" customWidth="true" hidden="false" outlineLevel="0" max="87" min="87" style="14" width="8.28"/>
    <col collapsed="false" customWidth="true" hidden="false" outlineLevel="0" max="88" min="88" style="14" width="36.99"/>
    <col collapsed="false" customWidth="true" hidden="false" outlineLevel="0" max="89" min="89" style="14" width="8.28"/>
    <col collapsed="false" customWidth="true" hidden="false" outlineLevel="0" max="90" min="90" style="14" width="36.99"/>
    <col collapsed="false" customWidth="true" hidden="false" outlineLevel="0" max="91" min="91" style="14" width="8.28"/>
    <col collapsed="false" customWidth="true" hidden="false" outlineLevel="0" max="92" min="92" style="14" width="36.99"/>
    <col collapsed="false" customWidth="true" hidden="false" outlineLevel="0" max="93" min="93" style="14" width="8.28"/>
    <col collapsed="false" customWidth="true" hidden="false" outlineLevel="0" max="94" min="94" style="14" width="36.99"/>
    <col collapsed="false" customWidth="true" hidden="false" outlineLevel="0" max="95" min="95" style="14" width="8.28"/>
    <col collapsed="false" customWidth="true" hidden="false" outlineLevel="0" max="96" min="96" style="14" width="36.99"/>
    <col collapsed="false" customWidth="true" hidden="false" outlineLevel="0" max="97" min="97" style="14" width="8.28"/>
    <col collapsed="false" customWidth="true" hidden="false" outlineLevel="0" max="98" min="98" style="14" width="36.99"/>
    <col collapsed="false" customWidth="true" hidden="false" outlineLevel="0" max="99" min="99" style="14" width="8.28"/>
    <col collapsed="false" customWidth="true" hidden="false" outlineLevel="0" max="100" min="100" style="14" width="36.99"/>
    <col collapsed="false" customWidth="true" hidden="false" outlineLevel="0" max="101" min="101" style="14" width="8.28"/>
    <col collapsed="false" customWidth="true" hidden="false" outlineLevel="0" max="102" min="102" style="14" width="36.99"/>
    <col collapsed="false" customWidth="true" hidden="false" outlineLevel="0" max="103" min="103" style="14" width="8.28"/>
    <col collapsed="false" customWidth="true" hidden="false" outlineLevel="0" max="104" min="104" style="14" width="36.99"/>
    <col collapsed="false" customWidth="true" hidden="false" outlineLevel="0" max="105" min="105" style="14" width="8.28"/>
    <col collapsed="false" customWidth="true" hidden="false" outlineLevel="0" max="106" min="106" style="14" width="36.99"/>
    <col collapsed="false" customWidth="true" hidden="false" outlineLevel="0" max="107" min="107" style="14" width="8.28"/>
    <col collapsed="false" customWidth="true" hidden="false" outlineLevel="0" max="108" min="108" style="14" width="36.99"/>
    <col collapsed="false" customWidth="true" hidden="false" outlineLevel="0" max="109" min="109" style="14" width="8.28"/>
    <col collapsed="false" customWidth="true" hidden="false" outlineLevel="0" max="110" min="110" style="14" width="36.99"/>
    <col collapsed="false" customWidth="true" hidden="false" outlineLevel="0" max="111" min="111" style="14" width="8.28"/>
    <col collapsed="false" customWidth="true" hidden="false" outlineLevel="0" max="112" min="112" style="14" width="36.99"/>
    <col collapsed="false" customWidth="true" hidden="false" outlineLevel="0" max="113" min="113" style="14" width="8.28"/>
    <col collapsed="false" customWidth="true" hidden="false" outlineLevel="0" max="114" min="114" style="14" width="36.99"/>
    <col collapsed="false" customWidth="true" hidden="false" outlineLevel="0" max="115" min="115" style="14" width="8.28"/>
    <col collapsed="false" customWidth="true" hidden="false" outlineLevel="0" max="116" min="116" style="14" width="36.99"/>
    <col collapsed="false" customWidth="true" hidden="false" outlineLevel="0" max="117" min="117" style="14" width="8.28"/>
    <col collapsed="false" customWidth="true" hidden="false" outlineLevel="0" max="118" min="118" style="14" width="36.99"/>
    <col collapsed="false" customWidth="true" hidden="false" outlineLevel="0" max="119" min="119" style="14" width="8.28"/>
    <col collapsed="false" customWidth="true" hidden="false" outlineLevel="0" max="120" min="120" style="14" width="36.99"/>
    <col collapsed="false" customWidth="true" hidden="false" outlineLevel="0" max="121" min="121" style="14" width="8.28"/>
    <col collapsed="false" customWidth="true" hidden="false" outlineLevel="0" max="122" min="122" style="14" width="36.99"/>
    <col collapsed="false" customWidth="true" hidden="false" outlineLevel="0" max="123" min="123" style="14" width="8.28"/>
    <col collapsed="false" customWidth="true" hidden="false" outlineLevel="0" max="124" min="124" style="14" width="36.99"/>
    <col collapsed="false" customWidth="true" hidden="false" outlineLevel="0" max="125" min="125" style="14" width="8.28"/>
    <col collapsed="false" customWidth="true" hidden="false" outlineLevel="0" max="126" min="126" style="14" width="36.99"/>
    <col collapsed="false" customWidth="true" hidden="false" outlineLevel="0" max="127" min="127" style="14" width="8.28"/>
    <col collapsed="false" customWidth="true" hidden="false" outlineLevel="0" max="128" min="128" style="14" width="36.99"/>
    <col collapsed="false" customWidth="true" hidden="false" outlineLevel="0" max="129" min="129" style="14" width="8.28"/>
    <col collapsed="false" customWidth="true" hidden="false" outlineLevel="0" max="130" min="130" style="14" width="36.99"/>
    <col collapsed="false" customWidth="true" hidden="false" outlineLevel="0" max="131" min="131" style="14" width="8.28"/>
    <col collapsed="false" customWidth="true" hidden="false" outlineLevel="0" max="132" min="132" style="14" width="36.99"/>
    <col collapsed="false" customWidth="true" hidden="false" outlineLevel="0" max="133" min="133" style="14" width="8.28"/>
    <col collapsed="false" customWidth="true" hidden="false" outlineLevel="0" max="134" min="134" style="14" width="36.99"/>
    <col collapsed="false" customWidth="true" hidden="false" outlineLevel="0" max="135" min="135" style="14" width="8.28"/>
    <col collapsed="false" customWidth="true" hidden="false" outlineLevel="0" max="136" min="136" style="14" width="36.99"/>
    <col collapsed="false" customWidth="true" hidden="false" outlineLevel="0" max="137" min="137" style="14" width="8.28"/>
    <col collapsed="false" customWidth="true" hidden="false" outlineLevel="0" max="138" min="138" style="14" width="36.99"/>
    <col collapsed="false" customWidth="true" hidden="false" outlineLevel="0" max="139" min="139" style="14" width="8.28"/>
    <col collapsed="false" customWidth="true" hidden="false" outlineLevel="0" max="140" min="140" style="14" width="36.99"/>
    <col collapsed="false" customWidth="true" hidden="false" outlineLevel="0" max="141" min="141" style="14" width="8.28"/>
    <col collapsed="false" customWidth="true" hidden="false" outlineLevel="0" max="142" min="142" style="14" width="36.99"/>
    <col collapsed="false" customWidth="true" hidden="false" outlineLevel="0" max="143" min="143" style="14" width="8.28"/>
    <col collapsed="false" customWidth="true" hidden="false" outlineLevel="0" max="144" min="144" style="14" width="36.99"/>
    <col collapsed="false" customWidth="true" hidden="false" outlineLevel="0" max="145" min="145" style="14" width="8.28"/>
    <col collapsed="false" customWidth="true" hidden="false" outlineLevel="0" max="146" min="146" style="14" width="36.99"/>
    <col collapsed="false" customWidth="true" hidden="false" outlineLevel="0" max="147" min="147" style="14" width="8.28"/>
    <col collapsed="false" customWidth="true" hidden="false" outlineLevel="0" max="148" min="148" style="14" width="36.99"/>
    <col collapsed="false" customWidth="true" hidden="false" outlineLevel="0" max="149" min="149" style="14" width="8.28"/>
    <col collapsed="false" customWidth="true" hidden="false" outlineLevel="0" max="150" min="150" style="14" width="36.99"/>
    <col collapsed="false" customWidth="true" hidden="false" outlineLevel="0" max="151" min="151" style="14" width="8.28"/>
    <col collapsed="false" customWidth="true" hidden="false" outlineLevel="0" max="152" min="152" style="14" width="36.99"/>
    <col collapsed="false" customWidth="true" hidden="false" outlineLevel="0" max="153" min="153" style="14" width="8.28"/>
    <col collapsed="false" customWidth="true" hidden="false" outlineLevel="0" max="154" min="154" style="14" width="36.99"/>
    <col collapsed="false" customWidth="true" hidden="false" outlineLevel="0" max="155" min="155" style="14" width="8.28"/>
    <col collapsed="false" customWidth="true" hidden="false" outlineLevel="0" max="156" min="156" style="14" width="36.99"/>
    <col collapsed="false" customWidth="true" hidden="false" outlineLevel="0" max="157" min="157" style="14" width="8.28"/>
    <col collapsed="false" customWidth="true" hidden="false" outlineLevel="0" max="158" min="158" style="14" width="36.99"/>
    <col collapsed="false" customWidth="true" hidden="false" outlineLevel="0" max="159" min="159" style="14" width="8.28"/>
    <col collapsed="false" customWidth="true" hidden="false" outlineLevel="0" max="160" min="160" style="14" width="36.99"/>
    <col collapsed="false" customWidth="true" hidden="false" outlineLevel="0" max="161" min="161" style="14" width="8.28"/>
    <col collapsed="false" customWidth="true" hidden="false" outlineLevel="0" max="162" min="162" style="14" width="36.99"/>
    <col collapsed="false" customWidth="true" hidden="false" outlineLevel="0" max="163" min="163" style="14" width="8.28"/>
    <col collapsed="false" customWidth="true" hidden="false" outlineLevel="0" max="164" min="164" style="14" width="36.99"/>
    <col collapsed="false" customWidth="true" hidden="false" outlineLevel="0" max="165" min="165" style="14" width="8.28"/>
    <col collapsed="false" customWidth="true" hidden="false" outlineLevel="0" max="166" min="166" style="14" width="36.99"/>
    <col collapsed="false" customWidth="true" hidden="false" outlineLevel="0" max="167" min="167" style="14" width="8.28"/>
    <col collapsed="false" customWidth="true" hidden="false" outlineLevel="0" max="168" min="168" style="14" width="36.99"/>
    <col collapsed="false" customWidth="true" hidden="false" outlineLevel="0" max="169" min="169" style="14" width="8.28"/>
    <col collapsed="false" customWidth="true" hidden="false" outlineLevel="0" max="170" min="170" style="14" width="36.99"/>
    <col collapsed="false" customWidth="true" hidden="false" outlineLevel="0" max="171" min="171" style="14" width="8.28"/>
    <col collapsed="false" customWidth="true" hidden="false" outlineLevel="0" max="172" min="172" style="14" width="36.99"/>
    <col collapsed="false" customWidth="true" hidden="false" outlineLevel="0" max="173" min="173" style="14" width="8.28"/>
    <col collapsed="false" customWidth="true" hidden="false" outlineLevel="0" max="174" min="174" style="14" width="36.99"/>
    <col collapsed="false" customWidth="true" hidden="false" outlineLevel="0" max="175" min="175" style="14" width="8.28"/>
    <col collapsed="false" customWidth="true" hidden="false" outlineLevel="0" max="176" min="176" style="14" width="36.99"/>
    <col collapsed="false" customWidth="true" hidden="false" outlineLevel="0" max="177" min="177" style="14" width="8.28"/>
    <col collapsed="false" customWidth="true" hidden="false" outlineLevel="0" max="178" min="178" style="14" width="36.99"/>
    <col collapsed="false" customWidth="true" hidden="false" outlineLevel="0" max="179" min="179" style="14" width="8.28"/>
    <col collapsed="false" customWidth="true" hidden="false" outlineLevel="0" max="180" min="180" style="14" width="36.99"/>
    <col collapsed="false" customWidth="true" hidden="false" outlineLevel="0" max="181" min="181" style="14" width="8.28"/>
    <col collapsed="false" customWidth="true" hidden="false" outlineLevel="0" max="182" min="182" style="14" width="36.99"/>
    <col collapsed="false" customWidth="true" hidden="false" outlineLevel="0" max="183" min="183" style="14" width="8.28"/>
    <col collapsed="false" customWidth="true" hidden="false" outlineLevel="0" max="184" min="184" style="14" width="36.99"/>
    <col collapsed="false" customWidth="true" hidden="false" outlineLevel="0" max="185" min="185" style="14" width="8.28"/>
    <col collapsed="false" customWidth="true" hidden="false" outlineLevel="0" max="186" min="186" style="14" width="36.99"/>
    <col collapsed="false" customWidth="true" hidden="false" outlineLevel="0" max="187" min="187" style="14" width="8.28"/>
    <col collapsed="false" customWidth="true" hidden="false" outlineLevel="0" max="188" min="188" style="14" width="36.99"/>
    <col collapsed="false" customWidth="true" hidden="false" outlineLevel="0" max="189" min="189" style="14" width="8.28"/>
    <col collapsed="false" customWidth="true" hidden="false" outlineLevel="0" max="190" min="190" style="14" width="36.99"/>
    <col collapsed="false" customWidth="true" hidden="false" outlineLevel="0" max="191" min="191" style="14" width="8.28"/>
    <col collapsed="false" customWidth="true" hidden="false" outlineLevel="0" max="192" min="192" style="14" width="36.99"/>
    <col collapsed="false" customWidth="true" hidden="false" outlineLevel="0" max="193" min="193" style="14" width="8.28"/>
    <col collapsed="false" customWidth="true" hidden="false" outlineLevel="0" max="194" min="194" style="14" width="36.99"/>
    <col collapsed="false" customWidth="true" hidden="false" outlineLevel="0" max="195" min="195" style="14" width="8.28"/>
    <col collapsed="false" customWidth="true" hidden="false" outlineLevel="0" max="196" min="196" style="14" width="36.99"/>
    <col collapsed="false" customWidth="true" hidden="false" outlineLevel="0" max="197" min="197" style="14" width="8.28"/>
    <col collapsed="false" customWidth="true" hidden="false" outlineLevel="0" max="198" min="198" style="14" width="36.99"/>
    <col collapsed="false" customWidth="true" hidden="false" outlineLevel="0" max="199" min="199" style="14" width="8.28"/>
    <col collapsed="false" customWidth="true" hidden="false" outlineLevel="0" max="200" min="200" style="14" width="36.99"/>
    <col collapsed="false" customWidth="true" hidden="false" outlineLevel="0" max="201" min="201" style="14" width="8.28"/>
    <col collapsed="false" customWidth="true" hidden="false" outlineLevel="0" max="202" min="202" style="14" width="36.99"/>
    <col collapsed="false" customWidth="true" hidden="false" outlineLevel="0" max="203" min="203" style="14" width="8.28"/>
    <col collapsed="false" customWidth="true" hidden="false" outlineLevel="0" max="204" min="204" style="14" width="36.99"/>
    <col collapsed="false" customWidth="false" hidden="false" outlineLevel="0" max="257" min="205" style="14" width="9.14"/>
  </cols>
  <sheetData>
    <row r="1" s="28" customFormat="true" ht="15.6" hidden="false" customHeight="true" outlineLevel="0" collapsed="false">
      <c r="B1" s="29"/>
      <c r="C1" s="29"/>
      <c r="E1" s="30" t="n">
        <v>1</v>
      </c>
      <c r="F1" s="30"/>
      <c r="G1" s="30" t="n">
        <v>2</v>
      </c>
      <c r="H1" s="30"/>
      <c r="I1" s="30" t="n">
        <v>3</v>
      </c>
      <c r="J1" s="30"/>
      <c r="K1" s="30" t="n">
        <v>4</v>
      </c>
      <c r="L1" s="30"/>
      <c r="M1" s="30" t="n">
        <v>5</v>
      </c>
      <c r="N1" s="30"/>
      <c r="O1" s="30" t="n">
        <v>6</v>
      </c>
      <c r="P1" s="30"/>
      <c r="Q1" s="30" t="n">
        <v>7</v>
      </c>
      <c r="R1" s="30"/>
      <c r="S1" s="30" t="n">
        <v>8</v>
      </c>
      <c r="T1" s="30"/>
      <c r="U1" s="30" t="n">
        <v>9</v>
      </c>
      <c r="V1" s="30"/>
      <c r="W1" s="30" t="n">
        <v>10</v>
      </c>
      <c r="X1" s="30"/>
      <c r="Y1" s="30" t="n">
        <v>11</v>
      </c>
      <c r="Z1" s="30"/>
      <c r="AA1" s="30" t="n">
        <v>12</v>
      </c>
      <c r="AB1" s="30"/>
      <c r="AC1" s="30" t="n">
        <v>13</v>
      </c>
      <c r="AD1" s="30"/>
      <c r="AE1" s="30" t="n">
        <v>14</v>
      </c>
      <c r="AF1" s="30"/>
      <c r="AG1" s="30" t="n">
        <v>15</v>
      </c>
      <c r="AH1" s="30"/>
      <c r="AI1" s="30" t="n">
        <v>16</v>
      </c>
      <c r="AJ1" s="30"/>
      <c r="AK1" s="30" t="n">
        <v>17</v>
      </c>
      <c r="AL1" s="30"/>
      <c r="AM1" s="30" t="n">
        <v>18</v>
      </c>
      <c r="AN1" s="30"/>
      <c r="AO1" s="30" t="n">
        <v>19</v>
      </c>
      <c r="AP1" s="30"/>
      <c r="AQ1" s="30" t="n">
        <v>20</v>
      </c>
      <c r="AR1" s="30"/>
      <c r="AS1" s="30" t="n">
        <v>21</v>
      </c>
      <c r="AT1" s="30"/>
      <c r="AU1" s="30" t="n">
        <v>22</v>
      </c>
      <c r="AV1" s="30"/>
      <c r="AW1" s="30" t="n">
        <v>23</v>
      </c>
      <c r="AX1" s="30"/>
      <c r="AY1" s="30" t="n">
        <v>24</v>
      </c>
      <c r="AZ1" s="30"/>
      <c r="BA1" s="30" t="n">
        <v>25</v>
      </c>
      <c r="BB1" s="30"/>
      <c r="BC1" s="30" t="n">
        <v>26</v>
      </c>
      <c r="BD1" s="30"/>
      <c r="BE1" s="30" t="n">
        <v>27</v>
      </c>
      <c r="BF1" s="30"/>
      <c r="BG1" s="30" t="n">
        <v>28</v>
      </c>
      <c r="BH1" s="30"/>
      <c r="BI1" s="30" t="n">
        <v>29</v>
      </c>
      <c r="BJ1" s="30"/>
      <c r="BK1" s="30" t="n">
        <v>30</v>
      </c>
      <c r="BL1" s="30"/>
      <c r="BM1" s="30" t="n">
        <v>31</v>
      </c>
      <c r="BN1" s="30"/>
      <c r="BO1" s="30" t="n">
        <v>32</v>
      </c>
      <c r="BP1" s="30"/>
      <c r="BQ1" s="30" t="n">
        <v>33</v>
      </c>
      <c r="BR1" s="30"/>
      <c r="BS1" s="30" t="n">
        <v>34</v>
      </c>
      <c r="BT1" s="30"/>
      <c r="BU1" s="30" t="n">
        <v>35</v>
      </c>
      <c r="BV1" s="30"/>
      <c r="BW1" s="30" t="n">
        <v>36</v>
      </c>
      <c r="BX1" s="30"/>
      <c r="BY1" s="30" t="n">
        <v>37</v>
      </c>
      <c r="BZ1" s="30"/>
      <c r="CA1" s="30" t="n">
        <v>38</v>
      </c>
      <c r="CB1" s="30"/>
      <c r="CC1" s="30" t="n">
        <v>39</v>
      </c>
      <c r="CD1" s="30"/>
      <c r="CE1" s="30" t="n">
        <v>40</v>
      </c>
      <c r="CF1" s="30"/>
      <c r="CG1" s="30" t="n">
        <v>41</v>
      </c>
      <c r="CH1" s="30"/>
      <c r="CI1" s="30" t="n">
        <v>42</v>
      </c>
      <c r="CJ1" s="30"/>
      <c r="CK1" s="30" t="n">
        <v>43</v>
      </c>
      <c r="CL1" s="30"/>
      <c r="CM1" s="30" t="n">
        <v>44</v>
      </c>
      <c r="CN1" s="30"/>
      <c r="CO1" s="30" t="n">
        <v>45</v>
      </c>
      <c r="CP1" s="30"/>
      <c r="CQ1" s="30" t="n">
        <v>46</v>
      </c>
      <c r="CR1" s="30"/>
      <c r="CS1" s="30" t="n">
        <v>47</v>
      </c>
      <c r="CT1" s="30"/>
      <c r="CU1" s="30" t="n">
        <v>48</v>
      </c>
      <c r="CV1" s="30"/>
      <c r="CW1" s="30" t="n">
        <v>49</v>
      </c>
      <c r="CX1" s="30"/>
      <c r="CY1" s="30" t="n">
        <v>50</v>
      </c>
      <c r="CZ1" s="30"/>
      <c r="DA1" s="30" t="n">
        <v>51</v>
      </c>
      <c r="DB1" s="30"/>
      <c r="DC1" s="30" t="n">
        <v>52</v>
      </c>
      <c r="DD1" s="30"/>
      <c r="DE1" s="30" t="n">
        <v>53</v>
      </c>
      <c r="DF1" s="30"/>
      <c r="DG1" s="30" t="n">
        <v>54</v>
      </c>
      <c r="DH1" s="30"/>
      <c r="DI1" s="30" t="n">
        <v>55</v>
      </c>
      <c r="DJ1" s="30"/>
      <c r="DK1" s="30" t="n">
        <v>56</v>
      </c>
      <c r="DL1" s="30"/>
      <c r="DM1" s="30" t="n">
        <v>57</v>
      </c>
      <c r="DN1" s="30"/>
      <c r="DO1" s="30" t="n">
        <v>58</v>
      </c>
      <c r="DP1" s="30"/>
      <c r="DQ1" s="30" t="n">
        <v>59</v>
      </c>
      <c r="DR1" s="30"/>
      <c r="DS1" s="30" t="n">
        <v>60</v>
      </c>
      <c r="DT1" s="30"/>
      <c r="DU1" s="30" t="n">
        <v>61</v>
      </c>
      <c r="DV1" s="30"/>
      <c r="DW1" s="30" t="n">
        <v>62</v>
      </c>
      <c r="DX1" s="30"/>
      <c r="DY1" s="30" t="n">
        <v>63</v>
      </c>
      <c r="DZ1" s="30"/>
      <c r="EA1" s="30" t="n">
        <v>64</v>
      </c>
      <c r="EB1" s="30"/>
      <c r="EC1" s="30" t="n">
        <v>65</v>
      </c>
      <c r="ED1" s="30"/>
      <c r="EE1" s="30" t="n">
        <v>66</v>
      </c>
      <c r="EF1" s="30"/>
      <c r="EG1" s="30" t="n">
        <v>67</v>
      </c>
      <c r="EH1" s="30"/>
      <c r="EI1" s="30" t="n">
        <v>68</v>
      </c>
      <c r="EJ1" s="30"/>
      <c r="EK1" s="30" t="n">
        <v>69</v>
      </c>
      <c r="EL1" s="30"/>
      <c r="EM1" s="30" t="n">
        <v>70</v>
      </c>
      <c r="EN1" s="30"/>
      <c r="EO1" s="30" t="n">
        <v>71</v>
      </c>
      <c r="EP1" s="30"/>
      <c r="EQ1" s="30" t="n">
        <v>72</v>
      </c>
      <c r="ER1" s="30"/>
      <c r="ES1" s="30" t="n">
        <v>73</v>
      </c>
      <c r="ET1" s="30"/>
      <c r="EU1" s="30" t="n">
        <v>74</v>
      </c>
      <c r="EV1" s="30"/>
      <c r="EW1" s="30" t="n">
        <v>75</v>
      </c>
      <c r="EX1" s="30"/>
      <c r="EY1" s="30" t="n">
        <v>76</v>
      </c>
      <c r="EZ1" s="30"/>
      <c r="FA1" s="30" t="n">
        <v>77</v>
      </c>
      <c r="FB1" s="30"/>
      <c r="FC1" s="30" t="n">
        <v>78</v>
      </c>
      <c r="FD1" s="30"/>
      <c r="FE1" s="30" t="n">
        <v>79</v>
      </c>
      <c r="FF1" s="30"/>
      <c r="FG1" s="30" t="n">
        <v>80</v>
      </c>
      <c r="FH1" s="30"/>
      <c r="FI1" s="30" t="n">
        <v>81</v>
      </c>
      <c r="FJ1" s="30"/>
      <c r="FK1" s="30" t="n">
        <v>82</v>
      </c>
      <c r="FL1" s="30"/>
      <c r="FM1" s="30" t="n">
        <v>83</v>
      </c>
      <c r="FN1" s="30"/>
      <c r="FO1" s="30" t="n">
        <v>84</v>
      </c>
      <c r="FP1" s="30"/>
      <c r="FQ1" s="30" t="n">
        <v>85</v>
      </c>
      <c r="FR1" s="30"/>
      <c r="FS1" s="30" t="n">
        <v>86</v>
      </c>
      <c r="FT1" s="30"/>
      <c r="FU1" s="30" t="n">
        <v>87</v>
      </c>
      <c r="FV1" s="30"/>
      <c r="FW1" s="30" t="n">
        <v>88</v>
      </c>
      <c r="FX1" s="30"/>
      <c r="FY1" s="30" t="n">
        <v>89</v>
      </c>
      <c r="FZ1" s="30"/>
      <c r="GA1" s="30" t="n">
        <v>90</v>
      </c>
      <c r="GB1" s="30"/>
      <c r="GC1" s="30" t="n">
        <v>91</v>
      </c>
      <c r="GD1" s="30"/>
      <c r="GE1" s="30" t="n">
        <v>92</v>
      </c>
      <c r="GF1" s="30"/>
      <c r="GG1" s="30" t="n">
        <v>93</v>
      </c>
      <c r="GH1" s="30"/>
      <c r="GI1" s="30" t="n">
        <v>94</v>
      </c>
      <c r="GJ1" s="30"/>
      <c r="GK1" s="30" t="n">
        <v>95</v>
      </c>
      <c r="GL1" s="30"/>
      <c r="GM1" s="30" t="n">
        <v>96</v>
      </c>
      <c r="GN1" s="30"/>
      <c r="GO1" s="30" t="n">
        <v>97</v>
      </c>
      <c r="GP1" s="30"/>
      <c r="GQ1" s="30" t="n">
        <v>98</v>
      </c>
      <c r="GR1" s="30"/>
      <c r="GS1" s="30" t="n">
        <v>99</v>
      </c>
      <c r="GT1" s="30"/>
      <c r="GU1" s="30" t="n">
        <v>100</v>
      </c>
      <c r="GV1" s="30"/>
    </row>
    <row r="2" s="33" customFormat="true" ht="7.5" hidden="false" customHeight="true" outlineLevel="0" collapsed="false">
      <c r="A2" s="31" t="s">
        <v>0</v>
      </c>
      <c r="B2" s="31"/>
      <c r="C2" s="31"/>
      <c r="D2" s="31"/>
      <c r="E2" s="32" t="s">
        <v>119</v>
      </c>
      <c r="F2" s="32"/>
      <c r="G2" s="32" t="s">
        <v>28</v>
      </c>
      <c r="H2" s="32"/>
      <c r="I2" s="32" t="s">
        <v>33</v>
      </c>
      <c r="J2" s="32"/>
      <c r="K2" s="32" t="s">
        <v>47</v>
      </c>
      <c r="L2" s="32"/>
      <c r="M2" s="32" t="s">
        <v>54</v>
      </c>
      <c r="N2" s="32"/>
      <c r="O2" s="32" t="s">
        <v>68</v>
      </c>
      <c r="P2" s="32"/>
      <c r="Q2" s="32" t="s">
        <v>77</v>
      </c>
      <c r="R2" s="32"/>
      <c r="S2" s="32" t="s">
        <v>88</v>
      </c>
      <c r="T2" s="32"/>
      <c r="U2" s="32" t="s">
        <v>90</v>
      </c>
      <c r="V2" s="32"/>
      <c r="W2" s="32" t="s">
        <v>92</v>
      </c>
      <c r="X2" s="32"/>
      <c r="Y2" s="32" t="s">
        <v>94</v>
      </c>
      <c r="Z2" s="32"/>
      <c r="AA2" s="32" t="s">
        <v>95</v>
      </c>
      <c r="AB2" s="32"/>
      <c r="AC2" s="32" t="s">
        <v>124</v>
      </c>
      <c r="AD2" s="32"/>
      <c r="AE2" s="32" t="s">
        <v>126</v>
      </c>
      <c r="AF2" s="32"/>
      <c r="AG2" s="32" t="s">
        <v>59</v>
      </c>
      <c r="AH2" s="32"/>
      <c r="AI2" s="32" t="s">
        <v>81</v>
      </c>
      <c r="AJ2" s="32"/>
      <c r="AK2" s="32" t="s">
        <v>17</v>
      </c>
      <c r="AL2" s="32"/>
      <c r="AM2" s="32" t="s">
        <v>20</v>
      </c>
      <c r="AN2" s="32"/>
      <c r="AO2" s="32" t="s">
        <v>23</v>
      </c>
      <c r="AP2" s="32"/>
      <c r="AQ2" s="32" t="s">
        <v>32</v>
      </c>
      <c r="AR2" s="32"/>
      <c r="AS2" s="32" t="s">
        <v>36</v>
      </c>
      <c r="AT2" s="32"/>
      <c r="AU2" s="32" t="s">
        <v>37</v>
      </c>
      <c r="AV2" s="32"/>
      <c r="AW2" s="32" t="s">
        <v>38</v>
      </c>
      <c r="AX2" s="32"/>
      <c r="AY2" s="32" t="s">
        <v>39</v>
      </c>
      <c r="AZ2" s="32"/>
      <c r="BA2" s="32" t="s">
        <v>40</v>
      </c>
      <c r="BB2" s="32"/>
      <c r="BC2" s="32" t="s">
        <v>134</v>
      </c>
      <c r="BD2" s="32"/>
      <c r="BE2" s="32" t="s">
        <v>42</v>
      </c>
      <c r="BF2" s="32"/>
      <c r="BG2" s="32" t="s">
        <v>43</v>
      </c>
      <c r="BH2" s="32"/>
      <c r="BI2" s="32" t="s">
        <v>44</v>
      </c>
      <c r="BJ2" s="32"/>
      <c r="BK2" s="32" t="s">
        <v>45</v>
      </c>
      <c r="BL2" s="32"/>
      <c r="BM2" s="32" t="s">
        <v>46</v>
      </c>
      <c r="BN2" s="32"/>
      <c r="BO2" s="32" t="s">
        <v>63</v>
      </c>
      <c r="BP2" s="32"/>
      <c r="BQ2" s="32" t="s">
        <v>156</v>
      </c>
      <c r="BR2" s="32"/>
      <c r="BS2" s="32" t="s">
        <v>71</v>
      </c>
      <c r="BT2" s="32"/>
      <c r="BU2" s="32" t="s">
        <v>73</v>
      </c>
      <c r="BV2" s="32"/>
      <c r="BW2" s="32" t="s">
        <v>78</v>
      </c>
      <c r="BX2" s="32"/>
      <c r="BY2" s="32" t="s">
        <v>83</v>
      </c>
      <c r="BZ2" s="32"/>
      <c r="CA2" s="32" t="s">
        <v>84</v>
      </c>
      <c r="CB2" s="32"/>
      <c r="CC2" s="32" t="s">
        <v>62</v>
      </c>
      <c r="CD2" s="32"/>
      <c r="CE2" s="32" t="s">
        <v>106</v>
      </c>
      <c r="CF2" s="32"/>
      <c r="CG2" s="32" t="s">
        <v>107</v>
      </c>
      <c r="CH2" s="32"/>
      <c r="CI2" s="32" t="s">
        <v>108</v>
      </c>
      <c r="CJ2" s="32"/>
      <c r="CK2" s="32" t="s">
        <v>109</v>
      </c>
      <c r="CL2" s="32"/>
      <c r="CM2" s="32" t="s">
        <v>110</v>
      </c>
      <c r="CN2" s="32"/>
      <c r="CO2" s="32" t="s">
        <v>111</v>
      </c>
      <c r="CP2" s="32"/>
      <c r="CQ2" s="32" t="s">
        <v>125</v>
      </c>
      <c r="CR2" s="32"/>
      <c r="CS2" s="32" t="s">
        <v>128</v>
      </c>
      <c r="CT2" s="32"/>
      <c r="CU2" s="32" t="s">
        <v>129</v>
      </c>
      <c r="CV2" s="32"/>
      <c r="CW2" s="32" t="s">
        <v>130</v>
      </c>
      <c r="CX2" s="32"/>
      <c r="CY2" s="32" t="s">
        <v>52</v>
      </c>
      <c r="CZ2" s="32"/>
      <c r="DA2" s="32" t="s">
        <v>65</v>
      </c>
      <c r="DB2" s="32"/>
      <c r="DC2" s="32" t="s">
        <v>21</v>
      </c>
      <c r="DD2" s="32"/>
      <c r="DE2" s="32" t="s">
        <v>24</v>
      </c>
      <c r="DF2" s="32"/>
      <c r="DG2" s="32" t="s">
        <v>25</v>
      </c>
      <c r="DH2" s="32"/>
      <c r="DI2" s="32" t="s">
        <v>48</v>
      </c>
      <c r="DJ2" s="32"/>
      <c r="DK2" s="32" t="s">
        <v>51</v>
      </c>
      <c r="DL2" s="32"/>
      <c r="DM2" s="32" t="s">
        <v>72</v>
      </c>
      <c r="DN2" s="32"/>
      <c r="DO2" s="32" t="s">
        <v>76</v>
      </c>
      <c r="DP2" s="32"/>
      <c r="DQ2" s="32" t="s">
        <v>82</v>
      </c>
      <c r="DR2" s="32"/>
      <c r="DS2" s="32" t="s">
        <v>86</v>
      </c>
      <c r="DT2" s="32"/>
      <c r="DU2" s="32" t="s">
        <v>89</v>
      </c>
      <c r="DV2" s="32"/>
      <c r="DW2" s="32" t="s">
        <v>99</v>
      </c>
      <c r="DX2" s="32"/>
      <c r="DY2" s="32" t="s">
        <v>112</v>
      </c>
      <c r="DZ2" s="32"/>
      <c r="EA2" s="32" t="s">
        <v>113</v>
      </c>
      <c r="EB2" s="32"/>
      <c r="EC2" s="32" t="s">
        <v>114</v>
      </c>
      <c r="ED2" s="32"/>
      <c r="EE2" s="32" t="s">
        <v>115</v>
      </c>
      <c r="EF2" s="32"/>
      <c r="EG2" s="32" t="s">
        <v>116</v>
      </c>
      <c r="EH2" s="32"/>
      <c r="EI2" s="32" t="s">
        <v>117</v>
      </c>
      <c r="EJ2" s="32"/>
      <c r="EK2" s="32" t="s">
        <v>118</v>
      </c>
      <c r="EL2" s="32"/>
      <c r="EM2" s="32" t="s">
        <v>123</v>
      </c>
      <c r="EN2" s="32"/>
      <c r="EO2" s="32" t="s">
        <v>127</v>
      </c>
      <c r="EP2" s="32"/>
      <c r="EQ2" s="32" t="s">
        <v>30</v>
      </c>
      <c r="ER2" s="32"/>
      <c r="ES2" s="32" t="s">
        <v>74</v>
      </c>
      <c r="ET2" s="32"/>
      <c r="EU2" s="32" t="s">
        <v>96</v>
      </c>
      <c r="EV2" s="32"/>
      <c r="EW2" s="32" t="s">
        <v>19</v>
      </c>
      <c r="EX2" s="32"/>
      <c r="EY2" s="32" t="s">
        <v>61</v>
      </c>
      <c r="EZ2" s="32"/>
      <c r="FA2" s="32" t="s">
        <v>69</v>
      </c>
      <c r="FB2" s="32"/>
      <c r="FC2" s="32" t="s">
        <v>157</v>
      </c>
      <c r="FD2" s="32"/>
      <c r="FE2" s="32" t="s">
        <v>70</v>
      </c>
      <c r="FF2" s="32"/>
      <c r="FG2" s="32" t="s">
        <v>87</v>
      </c>
      <c r="FH2" s="32"/>
      <c r="FI2" s="32" t="s">
        <v>91</v>
      </c>
      <c r="FJ2" s="32"/>
      <c r="FK2" s="32" t="s">
        <v>57</v>
      </c>
      <c r="FL2" s="32"/>
      <c r="FM2" s="32" t="s">
        <v>64</v>
      </c>
      <c r="FN2" s="32"/>
      <c r="FO2" s="32" t="s">
        <v>85</v>
      </c>
      <c r="FP2" s="32"/>
      <c r="FQ2" s="32" t="s">
        <v>93</v>
      </c>
      <c r="FR2" s="32"/>
      <c r="FS2" s="32" t="s">
        <v>105</v>
      </c>
      <c r="FT2" s="32"/>
      <c r="FU2" s="32" t="s">
        <v>122</v>
      </c>
      <c r="FV2" s="32"/>
      <c r="FW2" s="32" t="s">
        <v>103</v>
      </c>
      <c r="FX2" s="32"/>
      <c r="FY2" s="32" t="s">
        <v>26</v>
      </c>
      <c r="FZ2" s="32"/>
      <c r="GA2" s="32" t="s">
        <v>101</v>
      </c>
      <c r="GB2" s="32"/>
      <c r="GC2" s="32" t="s">
        <v>102</v>
      </c>
      <c r="GD2" s="32"/>
      <c r="GE2" s="32" t="s">
        <v>34</v>
      </c>
      <c r="GF2" s="32"/>
      <c r="GG2" s="32" t="s">
        <v>75</v>
      </c>
      <c r="GH2" s="32"/>
      <c r="GI2" s="32" t="s">
        <v>98</v>
      </c>
      <c r="GJ2" s="32"/>
      <c r="GK2" s="32" t="s">
        <v>121</v>
      </c>
      <c r="GL2" s="32"/>
      <c r="GM2" s="32" t="s">
        <v>79</v>
      </c>
      <c r="GN2" s="32"/>
      <c r="GO2" s="32" t="s">
        <v>100</v>
      </c>
      <c r="GP2" s="32"/>
      <c r="GQ2" s="32" t="s">
        <v>49</v>
      </c>
      <c r="GR2" s="32"/>
      <c r="GS2" s="32" t="s">
        <v>55</v>
      </c>
      <c r="GT2" s="32"/>
      <c r="GU2" s="32" t="s">
        <v>56</v>
      </c>
      <c r="GV2" s="32"/>
    </row>
    <row r="3" s="34" customFormat="true" ht="42.75" hidden="false" customHeight="true" outlineLevel="0" collapsed="false">
      <c r="A3" s="31"/>
      <c r="B3" s="31"/>
      <c r="C3" s="31"/>
      <c r="D3" s="31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</row>
    <row r="4" s="34" customFormat="true" ht="21.75" hidden="false" customHeight="true" outlineLevel="0" collapsed="false">
      <c r="A4" s="31"/>
      <c r="B4" s="31"/>
      <c r="C4" s="31"/>
      <c r="D4" s="31"/>
      <c r="E4" s="35" t="s">
        <v>120</v>
      </c>
      <c r="F4" s="35" t="s">
        <v>120</v>
      </c>
      <c r="G4" s="35" t="s">
        <v>29</v>
      </c>
      <c r="H4" s="35"/>
      <c r="I4" s="35" t="s">
        <v>29</v>
      </c>
      <c r="J4" s="35"/>
      <c r="K4" s="35" t="s">
        <v>29</v>
      </c>
      <c r="L4" s="35"/>
      <c r="M4" s="35" t="s">
        <v>29</v>
      </c>
      <c r="N4" s="35"/>
      <c r="O4" s="35" t="s">
        <v>29</v>
      </c>
      <c r="P4" s="35"/>
      <c r="Q4" s="35" t="s">
        <v>29</v>
      </c>
      <c r="R4" s="35"/>
      <c r="S4" s="35" t="s">
        <v>29</v>
      </c>
      <c r="T4" s="35"/>
      <c r="U4" s="35" t="s">
        <v>29</v>
      </c>
      <c r="V4" s="35"/>
      <c r="W4" s="35" t="s">
        <v>29</v>
      </c>
      <c r="X4" s="35"/>
      <c r="Y4" s="35" t="s">
        <v>29</v>
      </c>
      <c r="Z4" s="35"/>
      <c r="AA4" s="35" t="s">
        <v>29</v>
      </c>
      <c r="AB4" s="35"/>
      <c r="AC4" s="35" t="s">
        <v>29</v>
      </c>
      <c r="AD4" s="35"/>
      <c r="AE4" s="35" t="s">
        <v>29</v>
      </c>
      <c r="AF4" s="35"/>
      <c r="AG4" s="35" t="s">
        <v>60</v>
      </c>
      <c r="AH4" s="35" t="s">
        <v>60</v>
      </c>
      <c r="AI4" s="35" t="s">
        <v>60</v>
      </c>
      <c r="AJ4" s="35"/>
      <c r="AK4" s="35" t="s">
        <v>18</v>
      </c>
      <c r="AL4" s="35"/>
      <c r="AM4" s="35" t="s">
        <v>18</v>
      </c>
      <c r="AN4" s="35"/>
      <c r="AO4" s="35" t="s">
        <v>18</v>
      </c>
      <c r="AP4" s="35"/>
      <c r="AQ4" s="35" t="s">
        <v>18</v>
      </c>
      <c r="AR4" s="35"/>
      <c r="AS4" s="35" t="s">
        <v>18</v>
      </c>
      <c r="AT4" s="35"/>
      <c r="AU4" s="35" t="s">
        <v>18</v>
      </c>
      <c r="AV4" s="35"/>
      <c r="AW4" s="35" t="s">
        <v>18</v>
      </c>
      <c r="AX4" s="35"/>
      <c r="AY4" s="35" t="s">
        <v>18</v>
      </c>
      <c r="AZ4" s="35"/>
      <c r="BA4" s="35" t="s">
        <v>18</v>
      </c>
      <c r="BB4" s="35"/>
      <c r="BC4" s="35" t="s">
        <v>18</v>
      </c>
      <c r="BD4" s="35"/>
      <c r="BE4" s="35" t="s">
        <v>18</v>
      </c>
      <c r="BF4" s="35"/>
      <c r="BG4" s="35" t="s">
        <v>18</v>
      </c>
      <c r="BH4" s="35"/>
      <c r="BI4" s="35" t="s">
        <v>18</v>
      </c>
      <c r="BJ4" s="35"/>
      <c r="BK4" s="35" t="s">
        <v>18</v>
      </c>
      <c r="BL4" s="35"/>
      <c r="BM4" s="35" t="s">
        <v>18</v>
      </c>
      <c r="BN4" s="35"/>
      <c r="BO4" s="35" t="s">
        <v>18</v>
      </c>
      <c r="BP4" s="35"/>
      <c r="BQ4" s="35" t="s">
        <v>18</v>
      </c>
      <c r="BR4" s="35"/>
      <c r="BS4" s="35" t="s">
        <v>18</v>
      </c>
      <c r="BT4" s="35"/>
      <c r="BU4" s="35" t="s">
        <v>18</v>
      </c>
      <c r="BV4" s="35"/>
      <c r="BW4" s="35" t="s">
        <v>18</v>
      </c>
      <c r="BX4" s="35"/>
      <c r="BY4" s="35" t="s">
        <v>18</v>
      </c>
      <c r="BZ4" s="35"/>
      <c r="CA4" s="35" t="s">
        <v>18</v>
      </c>
      <c r="CB4" s="35"/>
      <c r="CC4" s="35" t="s">
        <v>18</v>
      </c>
      <c r="CD4" s="35"/>
      <c r="CE4" s="35" t="s">
        <v>18</v>
      </c>
      <c r="CF4" s="35"/>
      <c r="CG4" s="35" t="s">
        <v>18</v>
      </c>
      <c r="CH4" s="35"/>
      <c r="CI4" s="35" t="s">
        <v>18</v>
      </c>
      <c r="CJ4" s="35"/>
      <c r="CK4" s="35" t="s">
        <v>18</v>
      </c>
      <c r="CL4" s="35"/>
      <c r="CM4" s="35" t="s">
        <v>18</v>
      </c>
      <c r="CN4" s="35"/>
      <c r="CO4" s="35" t="s">
        <v>18</v>
      </c>
      <c r="CP4" s="35"/>
      <c r="CQ4" s="35" t="s">
        <v>18</v>
      </c>
      <c r="CR4" s="35"/>
      <c r="CS4" s="35" t="s">
        <v>18</v>
      </c>
      <c r="CT4" s="35"/>
      <c r="CU4" s="35" t="s">
        <v>18</v>
      </c>
      <c r="CV4" s="35"/>
      <c r="CW4" s="35" t="s">
        <v>18</v>
      </c>
      <c r="CX4" s="35"/>
      <c r="CY4" s="35" t="s">
        <v>53</v>
      </c>
      <c r="CZ4" s="35"/>
      <c r="DA4" s="35" t="s">
        <v>66</v>
      </c>
      <c r="DB4" s="35"/>
      <c r="DC4" s="35" t="s">
        <v>22</v>
      </c>
      <c r="DD4" s="35"/>
      <c r="DE4" s="35" t="s">
        <v>22</v>
      </c>
      <c r="DF4" s="35"/>
      <c r="DG4" s="35" t="s">
        <v>22</v>
      </c>
      <c r="DH4" s="35"/>
      <c r="DI4" s="35" t="s">
        <v>22</v>
      </c>
      <c r="DJ4" s="35"/>
      <c r="DK4" s="35" t="s">
        <v>22</v>
      </c>
      <c r="DL4" s="35"/>
      <c r="DM4" s="35" t="s">
        <v>22</v>
      </c>
      <c r="DN4" s="35"/>
      <c r="DO4" s="35" t="s">
        <v>22</v>
      </c>
      <c r="DP4" s="35"/>
      <c r="DQ4" s="35" t="s">
        <v>22</v>
      </c>
      <c r="DR4" s="35"/>
      <c r="DS4" s="35" t="s">
        <v>22</v>
      </c>
      <c r="DT4" s="35"/>
      <c r="DU4" s="35" t="s">
        <v>22</v>
      </c>
      <c r="DV4" s="35"/>
      <c r="DW4" s="35" t="s">
        <v>22</v>
      </c>
      <c r="DX4" s="35"/>
      <c r="DY4" s="35" t="s">
        <v>22</v>
      </c>
      <c r="DZ4" s="35"/>
      <c r="EA4" s="35" t="s">
        <v>22</v>
      </c>
      <c r="EB4" s="35"/>
      <c r="EC4" s="35" t="s">
        <v>22</v>
      </c>
      <c r="ED4" s="35"/>
      <c r="EE4" s="35" t="s">
        <v>22</v>
      </c>
      <c r="EF4" s="35"/>
      <c r="EG4" s="35" t="s">
        <v>22</v>
      </c>
      <c r="EH4" s="35"/>
      <c r="EI4" s="35" t="s">
        <v>22</v>
      </c>
      <c r="EJ4" s="35"/>
      <c r="EK4" s="35" t="s">
        <v>22</v>
      </c>
      <c r="EL4" s="35"/>
      <c r="EM4" s="35" t="s">
        <v>22</v>
      </c>
      <c r="EN4" s="35"/>
      <c r="EO4" s="35" t="s">
        <v>22</v>
      </c>
      <c r="EP4" s="35"/>
      <c r="EQ4" s="35" t="s">
        <v>31</v>
      </c>
      <c r="ER4" s="35"/>
      <c r="ES4" s="35" t="s">
        <v>31</v>
      </c>
      <c r="ET4" s="35"/>
      <c r="EU4" s="35" t="s">
        <v>97</v>
      </c>
      <c r="EV4" s="35"/>
      <c r="EW4" s="35" t="s">
        <v>16</v>
      </c>
      <c r="EX4" s="35"/>
      <c r="EY4" s="35" t="s">
        <v>16</v>
      </c>
      <c r="EZ4" s="35"/>
      <c r="FA4" s="35" t="s">
        <v>16</v>
      </c>
      <c r="FB4" s="35"/>
      <c r="FC4" s="35" t="s">
        <v>16</v>
      </c>
      <c r="FD4" s="35"/>
      <c r="FE4" s="35" t="s">
        <v>16</v>
      </c>
      <c r="FF4" s="35"/>
      <c r="FG4" s="35" t="s">
        <v>16</v>
      </c>
      <c r="FH4" s="35"/>
      <c r="FI4" s="35" t="s">
        <v>16</v>
      </c>
      <c r="FJ4" s="35"/>
      <c r="FK4" s="35" t="s">
        <v>58</v>
      </c>
      <c r="FL4" s="35"/>
      <c r="FM4" s="35" t="s">
        <v>58</v>
      </c>
      <c r="FN4" s="35"/>
      <c r="FO4" s="35" t="s">
        <v>58</v>
      </c>
      <c r="FP4" s="35"/>
      <c r="FQ4" s="35" t="s">
        <v>58</v>
      </c>
      <c r="FR4" s="35"/>
      <c r="FS4" s="35" t="s">
        <v>58</v>
      </c>
      <c r="FT4" s="35"/>
      <c r="FU4" s="35" t="s">
        <v>58</v>
      </c>
      <c r="FV4" s="35"/>
      <c r="FW4" s="35" t="s">
        <v>104</v>
      </c>
      <c r="FX4" s="35"/>
      <c r="FY4" s="35" t="s">
        <v>135</v>
      </c>
      <c r="FZ4" s="35"/>
      <c r="GA4" s="35" t="s">
        <v>135</v>
      </c>
      <c r="GB4" s="35"/>
      <c r="GC4" s="35" t="s">
        <v>135</v>
      </c>
      <c r="GD4" s="35"/>
      <c r="GE4" s="35" t="s">
        <v>35</v>
      </c>
      <c r="GF4" s="35"/>
      <c r="GG4" s="35" t="s">
        <v>35</v>
      </c>
      <c r="GH4" s="35"/>
      <c r="GI4" s="35" t="s">
        <v>35</v>
      </c>
      <c r="GJ4" s="35"/>
      <c r="GK4" s="35" t="s">
        <v>35</v>
      </c>
      <c r="GL4" s="35"/>
      <c r="GM4" s="35" t="s">
        <v>80</v>
      </c>
      <c r="GN4" s="35"/>
      <c r="GO4" s="35" t="s">
        <v>80</v>
      </c>
      <c r="GP4" s="35"/>
      <c r="GQ4" s="35" t="s">
        <v>50</v>
      </c>
      <c r="GR4" s="35"/>
      <c r="GS4" s="35" t="s">
        <v>50</v>
      </c>
      <c r="GT4" s="35"/>
      <c r="GU4" s="35" t="s">
        <v>50</v>
      </c>
      <c r="GV4" s="35"/>
    </row>
    <row r="5" s="38" customFormat="true" ht="30" hidden="false" customHeight="true" outlineLevel="0" collapsed="false">
      <c r="A5" s="36" t="s">
        <v>158</v>
      </c>
      <c r="B5" s="36" t="s">
        <v>159</v>
      </c>
      <c r="C5" s="36"/>
      <c r="D5" s="36" t="s">
        <v>160</v>
      </c>
      <c r="E5" s="37" t="s">
        <v>161</v>
      </c>
      <c r="F5" s="37" t="s">
        <v>162</v>
      </c>
      <c r="G5" s="37" t="s">
        <v>161</v>
      </c>
      <c r="H5" s="37" t="s">
        <v>162</v>
      </c>
      <c r="I5" s="37" t="s">
        <v>161</v>
      </c>
      <c r="J5" s="37" t="s">
        <v>162</v>
      </c>
      <c r="K5" s="37" t="s">
        <v>161</v>
      </c>
      <c r="L5" s="37" t="s">
        <v>162</v>
      </c>
      <c r="M5" s="37" t="s">
        <v>161</v>
      </c>
      <c r="N5" s="37" t="s">
        <v>162</v>
      </c>
      <c r="O5" s="37" t="s">
        <v>161</v>
      </c>
      <c r="P5" s="37" t="s">
        <v>162</v>
      </c>
      <c r="Q5" s="37" t="s">
        <v>161</v>
      </c>
      <c r="R5" s="37" t="s">
        <v>162</v>
      </c>
      <c r="S5" s="37" t="s">
        <v>161</v>
      </c>
      <c r="T5" s="37" t="s">
        <v>162</v>
      </c>
      <c r="U5" s="37" t="s">
        <v>161</v>
      </c>
      <c r="V5" s="37" t="s">
        <v>162</v>
      </c>
      <c r="W5" s="37" t="s">
        <v>161</v>
      </c>
      <c r="X5" s="37" t="s">
        <v>162</v>
      </c>
      <c r="Y5" s="37" t="s">
        <v>161</v>
      </c>
      <c r="Z5" s="37" t="s">
        <v>162</v>
      </c>
      <c r="AA5" s="37" t="s">
        <v>161</v>
      </c>
      <c r="AB5" s="37" t="s">
        <v>162</v>
      </c>
      <c r="AC5" s="37" t="s">
        <v>161</v>
      </c>
      <c r="AD5" s="37" t="s">
        <v>162</v>
      </c>
      <c r="AE5" s="37" t="s">
        <v>161</v>
      </c>
      <c r="AF5" s="37" t="s">
        <v>162</v>
      </c>
      <c r="AG5" s="37" t="s">
        <v>161</v>
      </c>
      <c r="AH5" s="37" t="s">
        <v>162</v>
      </c>
      <c r="AI5" s="37" t="s">
        <v>161</v>
      </c>
      <c r="AJ5" s="37" t="s">
        <v>162</v>
      </c>
      <c r="AK5" s="37" t="s">
        <v>161</v>
      </c>
      <c r="AL5" s="37" t="s">
        <v>162</v>
      </c>
      <c r="AM5" s="37" t="s">
        <v>161</v>
      </c>
      <c r="AN5" s="37" t="s">
        <v>162</v>
      </c>
      <c r="AO5" s="37" t="s">
        <v>161</v>
      </c>
      <c r="AP5" s="37" t="s">
        <v>162</v>
      </c>
      <c r="AQ5" s="37" t="s">
        <v>161</v>
      </c>
      <c r="AR5" s="37" t="s">
        <v>162</v>
      </c>
      <c r="AS5" s="37" t="s">
        <v>161</v>
      </c>
      <c r="AT5" s="37" t="s">
        <v>162</v>
      </c>
      <c r="AU5" s="37" t="s">
        <v>161</v>
      </c>
      <c r="AV5" s="37" t="s">
        <v>162</v>
      </c>
      <c r="AW5" s="37" t="s">
        <v>161</v>
      </c>
      <c r="AX5" s="37" t="s">
        <v>162</v>
      </c>
      <c r="AY5" s="37" t="s">
        <v>161</v>
      </c>
      <c r="AZ5" s="37" t="s">
        <v>162</v>
      </c>
      <c r="BA5" s="37" t="s">
        <v>161</v>
      </c>
      <c r="BB5" s="37" t="s">
        <v>162</v>
      </c>
      <c r="BC5" s="37" t="s">
        <v>161</v>
      </c>
      <c r="BD5" s="37" t="s">
        <v>162</v>
      </c>
      <c r="BE5" s="37" t="s">
        <v>161</v>
      </c>
      <c r="BF5" s="37" t="s">
        <v>162</v>
      </c>
      <c r="BG5" s="37" t="s">
        <v>161</v>
      </c>
      <c r="BH5" s="37" t="s">
        <v>162</v>
      </c>
      <c r="BI5" s="37" t="s">
        <v>161</v>
      </c>
      <c r="BJ5" s="37" t="s">
        <v>162</v>
      </c>
      <c r="BK5" s="37" t="s">
        <v>161</v>
      </c>
      <c r="BL5" s="37" t="s">
        <v>162</v>
      </c>
      <c r="BM5" s="37" t="s">
        <v>161</v>
      </c>
      <c r="BN5" s="37" t="s">
        <v>162</v>
      </c>
      <c r="BO5" s="37" t="s">
        <v>161</v>
      </c>
      <c r="BP5" s="37" t="s">
        <v>162</v>
      </c>
      <c r="BQ5" s="37" t="s">
        <v>161</v>
      </c>
      <c r="BR5" s="37" t="s">
        <v>162</v>
      </c>
      <c r="BS5" s="37" t="s">
        <v>161</v>
      </c>
      <c r="BT5" s="37" t="s">
        <v>162</v>
      </c>
      <c r="BU5" s="37" t="s">
        <v>161</v>
      </c>
      <c r="BV5" s="37" t="s">
        <v>162</v>
      </c>
      <c r="BW5" s="37" t="s">
        <v>161</v>
      </c>
      <c r="BX5" s="37" t="s">
        <v>162</v>
      </c>
      <c r="BY5" s="37" t="s">
        <v>161</v>
      </c>
      <c r="BZ5" s="37" t="s">
        <v>162</v>
      </c>
      <c r="CA5" s="37" t="s">
        <v>161</v>
      </c>
      <c r="CB5" s="37" t="s">
        <v>162</v>
      </c>
      <c r="CC5" s="37" t="s">
        <v>161</v>
      </c>
      <c r="CD5" s="37" t="s">
        <v>162</v>
      </c>
      <c r="CE5" s="37" t="s">
        <v>161</v>
      </c>
      <c r="CF5" s="37" t="s">
        <v>162</v>
      </c>
      <c r="CG5" s="37" t="s">
        <v>161</v>
      </c>
      <c r="CH5" s="37" t="s">
        <v>162</v>
      </c>
      <c r="CI5" s="37" t="s">
        <v>161</v>
      </c>
      <c r="CJ5" s="37" t="s">
        <v>162</v>
      </c>
      <c r="CK5" s="37" t="s">
        <v>161</v>
      </c>
      <c r="CL5" s="37" t="s">
        <v>162</v>
      </c>
      <c r="CM5" s="37" t="s">
        <v>161</v>
      </c>
      <c r="CN5" s="37" t="s">
        <v>162</v>
      </c>
      <c r="CO5" s="37" t="s">
        <v>161</v>
      </c>
      <c r="CP5" s="37" t="s">
        <v>162</v>
      </c>
      <c r="CQ5" s="37" t="s">
        <v>161</v>
      </c>
      <c r="CR5" s="37" t="s">
        <v>162</v>
      </c>
      <c r="CS5" s="37" t="s">
        <v>161</v>
      </c>
      <c r="CT5" s="37" t="s">
        <v>162</v>
      </c>
      <c r="CU5" s="37" t="s">
        <v>161</v>
      </c>
      <c r="CV5" s="37" t="s">
        <v>162</v>
      </c>
      <c r="CW5" s="37" t="s">
        <v>161</v>
      </c>
      <c r="CX5" s="37" t="s">
        <v>162</v>
      </c>
      <c r="CY5" s="37" t="s">
        <v>161</v>
      </c>
      <c r="CZ5" s="37" t="s">
        <v>162</v>
      </c>
      <c r="DA5" s="37" t="s">
        <v>161</v>
      </c>
      <c r="DB5" s="37" t="s">
        <v>162</v>
      </c>
      <c r="DC5" s="37" t="s">
        <v>161</v>
      </c>
      <c r="DD5" s="37" t="s">
        <v>162</v>
      </c>
      <c r="DE5" s="37" t="s">
        <v>161</v>
      </c>
      <c r="DF5" s="37" t="s">
        <v>162</v>
      </c>
      <c r="DG5" s="37" t="s">
        <v>161</v>
      </c>
      <c r="DH5" s="37" t="s">
        <v>162</v>
      </c>
      <c r="DI5" s="37" t="s">
        <v>161</v>
      </c>
      <c r="DJ5" s="37" t="s">
        <v>162</v>
      </c>
      <c r="DK5" s="37" t="s">
        <v>161</v>
      </c>
      <c r="DL5" s="37" t="s">
        <v>162</v>
      </c>
      <c r="DM5" s="37" t="s">
        <v>161</v>
      </c>
      <c r="DN5" s="37" t="s">
        <v>162</v>
      </c>
      <c r="DO5" s="37" t="s">
        <v>161</v>
      </c>
      <c r="DP5" s="37" t="s">
        <v>162</v>
      </c>
      <c r="DQ5" s="37" t="s">
        <v>161</v>
      </c>
      <c r="DR5" s="37" t="s">
        <v>162</v>
      </c>
      <c r="DS5" s="37" t="s">
        <v>161</v>
      </c>
      <c r="DT5" s="37" t="s">
        <v>162</v>
      </c>
      <c r="DU5" s="37" t="s">
        <v>161</v>
      </c>
      <c r="DV5" s="37" t="s">
        <v>162</v>
      </c>
      <c r="DW5" s="37" t="s">
        <v>161</v>
      </c>
      <c r="DX5" s="37" t="s">
        <v>162</v>
      </c>
      <c r="DY5" s="37" t="s">
        <v>161</v>
      </c>
      <c r="DZ5" s="37" t="s">
        <v>162</v>
      </c>
      <c r="EA5" s="37" t="s">
        <v>161</v>
      </c>
      <c r="EB5" s="37" t="s">
        <v>162</v>
      </c>
      <c r="EC5" s="37" t="s">
        <v>161</v>
      </c>
      <c r="ED5" s="37" t="s">
        <v>162</v>
      </c>
      <c r="EE5" s="37" t="s">
        <v>161</v>
      </c>
      <c r="EF5" s="37" t="s">
        <v>162</v>
      </c>
      <c r="EG5" s="37" t="s">
        <v>161</v>
      </c>
      <c r="EH5" s="37" t="s">
        <v>162</v>
      </c>
      <c r="EI5" s="37" t="s">
        <v>161</v>
      </c>
      <c r="EJ5" s="37" t="s">
        <v>162</v>
      </c>
      <c r="EK5" s="37" t="s">
        <v>161</v>
      </c>
      <c r="EL5" s="37" t="s">
        <v>162</v>
      </c>
      <c r="EM5" s="37" t="s">
        <v>161</v>
      </c>
      <c r="EN5" s="37" t="s">
        <v>162</v>
      </c>
      <c r="EO5" s="37" t="s">
        <v>161</v>
      </c>
      <c r="EP5" s="37" t="s">
        <v>162</v>
      </c>
      <c r="EQ5" s="37" t="s">
        <v>161</v>
      </c>
      <c r="ER5" s="37" t="s">
        <v>162</v>
      </c>
      <c r="ES5" s="37" t="s">
        <v>161</v>
      </c>
      <c r="ET5" s="37" t="s">
        <v>162</v>
      </c>
      <c r="EU5" s="37" t="s">
        <v>161</v>
      </c>
      <c r="EV5" s="37" t="s">
        <v>162</v>
      </c>
      <c r="EW5" s="37" t="s">
        <v>161</v>
      </c>
      <c r="EX5" s="37" t="s">
        <v>162</v>
      </c>
      <c r="EY5" s="37" t="s">
        <v>161</v>
      </c>
      <c r="EZ5" s="37" t="s">
        <v>162</v>
      </c>
      <c r="FA5" s="37" t="s">
        <v>161</v>
      </c>
      <c r="FB5" s="37" t="s">
        <v>162</v>
      </c>
      <c r="FC5" s="37" t="s">
        <v>161</v>
      </c>
      <c r="FD5" s="37" t="s">
        <v>162</v>
      </c>
      <c r="FE5" s="37" t="s">
        <v>161</v>
      </c>
      <c r="FF5" s="37" t="s">
        <v>162</v>
      </c>
      <c r="FG5" s="37" t="s">
        <v>161</v>
      </c>
      <c r="FH5" s="37" t="s">
        <v>162</v>
      </c>
      <c r="FI5" s="37" t="s">
        <v>161</v>
      </c>
      <c r="FJ5" s="37" t="s">
        <v>162</v>
      </c>
      <c r="FK5" s="37" t="s">
        <v>161</v>
      </c>
      <c r="FL5" s="37" t="s">
        <v>162</v>
      </c>
      <c r="FM5" s="37" t="s">
        <v>161</v>
      </c>
      <c r="FN5" s="37" t="s">
        <v>162</v>
      </c>
      <c r="FO5" s="37" t="s">
        <v>161</v>
      </c>
      <c r="FP5" s="37" t="s">
        <v>162</v>
      </c>
      <c r="FQ5" s="37" t="s">
        <v>161</v>
      </c>
      <c r="FR5" s="37" t="s">
        <v>162</v>
      </c>
      <c r="FS5" s="37" t="s">
        <v>161</v>
      </c>
      <c r="FT5" s="37" t="s">
        <v>162</v>
      </c>
      <c r="FU5" s="37" t="s">
        <v>161</v>
      </c>
      <c r="FV5" s="37" t="s">
        <v>162</v>
      </c>
      <c r="FW5" s="37" t="s">
        <v>161</v>
      </c>
      <c r="FX5" s="37" t="s">
        <v>162</v>
      </c>
      <c r="FY5" s="37" t="s">
        <v>161</v>
      </c>
      <c r="FZ5" s="37" t="s">
        <v>162</v>
      </c>
      <c r="GA5" s="37" t="s">
        <v>161</v>
      </c>
      <c r="GB5" s="37" t="s">
        <v>162</v>
      </c>
      <c r="GC5" s="37" t="s">
        <v>161</v>
      </c>
      <c r="GD5" s="37" t="s">
        <v>162</v>
      </c>
      <c r="GE5" s="37" t="s">
        <v>161</v>
      </c>
      <c r="GF5" s="37" t="s">
        <v>162</v>
      </c>
      <c r="GG5" s="37" t="s">
        <v>161</v>
      </c>
      <c r="GH5" s="37" t="s">
        <v>162</v>
      </c>
      <c r="GI5" s="37" t="s">
        <v>161</v>
      </c>
      <c r="GJ5" s="37" t="s">
        <v>162</v>
      </c>
      <c r="GK5" s="37" t="s">
        <v>161</v>
      </c>
      <c r="GL5" s="37" t="s">
        <v>162</v>
      </c>
      <c r="GM5" s="37" t="s">
        <v>161</v>
      </c>
      <c r="GN5" s="37" t="s">
        <v>162</v>
      </c>
      <c r="GO5" s="37" t="s">
        <v>161</v>
      </c>
      <c r="GP5" s="37" t="s">
        <v>162</v>
      </c>
      <c r="GQ5" s="37" t="s">
        <v>161</v>
      </c>
      <c r="GR5" s="37" t="s">
        <v>162</v>
      </c>
      <c r="GS5" s="37" t="s">
        <v>161</v>
      </c>
      <c r="GT5" s="37" t="s">
        <v>162</v>
      </c>
      <c r="GU5" s="37" t="s">
        <v>161</v>
      </c>
      <c r="GV5" s="37" t="s">
        <v>162</v>
      </c>
    </row>
    <row r="6" s="48" customFormat="true" ht="40.9" hidden="false" customHeight="true" outlineLevel="0" collapsed="false">
      <c r="A6" s="39" t="n">
        <v>14</v>
      </c>
      <c r="B6" s="40" t="s">
        <v>163</v>
      </c>
      <c r="C6" s="41" t="s">
        <v>164</v>
      </c>
      <c r="D6" s="42" t="n">
        <v>1</v>
      </c>
      <c r="E6" s="43" t="n">
        <v>1</v>
      </c>
      <c r="F6" s="44" t="s">
        <v>165</v>
      </c>
      <c r="G6" s="43" t="n">
        <v>1</v>
      </c>
      <c r="H6" s="44" t="s">
        <v>166</v>
      </c>
      <c r="I6" s="43" t="n">
        <v>0.5</v>
      </c>
      <c r="J6" s="44" t="s">
        <v>167</v>
      </c>
      <c r="K6" s="43" t="n">
        <v>1</v>
      </c>
      <c r="L6" s="44" t="s">
        <v>168</v>
      </c>
      <c r="M6" s="43" t="n">
        <v>1</v>
      </c>
      <c r="N6" s="44" t="s">
        <v>169</v>
      </c>
      <c r="O6" s="45" t="n">
        <v>1</v>
      </c>
      <c r="P6" s="46" t="s">
        <v>170</v>
      </c>
      <c r="Q6" s="43" t="n">
        <v>0.5</v>
      </c>
      <c r="R6" s="44" t="s">
        <v>171</v>
      </c>
      <c r="S6" s="43" t="n">
        <v>0.5</v>
      </c>
      <c r="T6" s="44" t="s">
        <v>172</v>
      </c>
      <c r="U6" s="43" t="n">
        <v>1</v>
      </c>
      <c r="V6" s="44" t="s">
        <v>173</v>
      </c>
      <c r="W6" s="43" t="n">
        <v>1</v>
      </c>
      <c r="X6" s="44" t="s">
        <v>174</v>
      </c>
      <c r="Y6" s="43" t="n">
        <v>0</v>
      </c>
      <c r="Z6" s="44"/>
      <c r="AA6" s="43" t="n">
        <v>1</v>
      </c>
      <c r="AB6" s="44" t="s">
        <v>175</v>
      </c>
      <c r="AC6" s="43" t="n">
        <v>0.5</v>
      </c>
      <c r="AD6" s="44" t="s">
        <v>176</v>
      </c>
      <c r="AE6" s="43" t="n">
        <v>0.5</v>
      </c>
      <c r="AF6" s="44" t="s">
        <v>177</v>
      </c>
      <c r="AG6" s="43" t="n">
        <v>1</v>
      </c>
      <c r="AH6" s="44" t="s">
        <v>178</v>
      </c>
      <c r="AI6" s="43" t="n">
        <v>1</v>
      </c>
      <c r="AJ6" s="44" t="s">
        <v>179</v>
      </c>
      <c r="AK6" s="43" t="n">
        <v>0.5</v>
      </c>
      <c r="AL6" s="47" t="s">
        <v>180</v>
      </c>
      <c r="AM6" s="43" t="n">
        <v>0</v>
      </c>
      <c r="AN6" s="44"/>
      <c r="AO6" s="43" t="n">
        <v>0.5</v>
      </c>
      <c r="AP6" s="44" t="s">
        <v>181</v>
      </c>
      <c r="AQ6" s="43" t="n">
        <v>1</v>
      </c>
      <c r="AR6" s="44" t="s">
        <v>182</v>
      </c>
      <c r="AS6" s="43" t="n">
        <v>0</v>
      </c>
      <c r="AT6" s="44"/>
      <c r="AU6" s="43" t="n">
        <v>1</v>
      </c>
      <c r="AV6" s="44" t="s">
        <v>183</v>
      </c>
      <c r="AW6" s="43" t="n">
        <v>0.5</v>
      </c>
      <c r="AX6" s="44" t="s">
        <v>184</v>
      </c>
      <c r="AY6" s="43" t="n">
        <v>0.5</v>
      </c>
      <c r="AZ6" s="47" t="s">
        <v>185</v>
      </c>
      <c r="BA6" s="43" t="n">
        <v>0.5</v>
      </c>
      <c r="BB6" s="47" t="s">
        <v>186</v>
      </c>
      <c r="BC6" s="43" t="n">
        <v>0</v>
      </c>
      <c r="BD6" s="44"/>
      <c r="BE6" s="43" t="n">
        <v>0</v>
      </c>
      <c r="BF6" s="44" t="s">
        <v>187</v>
      </c>
      <c r="BG6" s="43" t="n">
        <v>0.5</v>
      </c>
      <c r="BH6" s="44" t="s">
        <v>188</v>
      </c>
      <c r="BI6" s="43" t="n">
        <v>0.5</v>
      </c>
      <c r="BJ6" s="47" t="s">
        <v>189</v>
      </c>
      <c r="BK6" s="43" t="n">
        <v>0</v>
      </c>
      <c r="BL6" s="44"/>
      <c r="BM6" s="43" t="n">
        <v>0.5</v>
      </c>
      <c r="BN6" s="44" t="s">
        <v>190</v>
      </c>
      <c r="BO6" s="43" t="n">
        <v>0</v>
      </c>
      <c r="BP6" s="44"/>
      <c r="BQ6" s="43" t="n">
        <v>0</v>
      </c>
      <c r="BR6" s="44"/>
      <c r="BS6" s="43" t="n">
        <v>1</v>
      </c>
      <c r="BT6" s="44" t="s">
        <v>191</v>
      </c>
      <c r="BU6" s="43" t="n">
        <v>0</v>
      </c>
      <c r="BV6" s="44"/>
      <c r="BW6" s="43" t="n">
        <v>1</v>
      </c>
      <c r="BX6" s="44" t="s">
        <v>192</v>
      </c>
      <c r="BY6" s="43" t="n">
        <v>0.5</v>
      </c>
      <c r="BZ6" s="44" t="s">
        <v>193</v>
      </c>
      <c r="CA6" s="43" t="n">
        <v>1</v>
      </c>
      <c r="CB6" s="44" t="s">
        <v>194</v>
      </c>
      <c r="CC6" s="43" t="n">
        <v>0.5</v>
      </c>
      <c r="CD6" s="44" t="s">
        <v>195</v>
      </c>
      <c r="CE6" s="43" t="n">
        <v>1</v>
      </c>
      <c r="CF6" s="44" t="s">
        <v>196</v>
      </c>
      <c r="CG6" s="43" t="n">
        <v>1</v>
      </c>
      <c r="CH6" s="44" t="s">
        <v>197</v>
      </c>
      <c r="CI6" s="43" t="n">
        <v>1</v>
      </c>
      <c r="CJ6" s="44" t="s">
        <v>198</v>
      </c>
      <c r="CK6" s="43" t="n">
        <v>1</v>
      </c>
      <c r="CL6" s="44" t="s">
        <v>199</v>
      </c>
      <c r="CM6" s="43" t="n">
        <v>0.5</v>
      </c>
      <c r="CN6" s="44" t="s">
        <v>200</v>
      </c>
      <c r="CO6" s="43" t="n">
        <v>0.5</v>
      </c>
      <c r="CP6" s="44" t="s">
        <v>201</v>
      </c>
      <c r="CQ6" s="43" t="n">
        <v>0</v>
      </c>
      <c r="CR6" s="44"/>
      <c r="CS6" s="43" t="n">
        <v>0.5</v>
      </c>
      <c r="CT6" s="44" t="s">
        <v>202</v>
      </c>
      <c r="CU6" s="43" t="n">
        <v>1</v>
      </c>
      <c r="CV6" s="44" t="s">
        <v>203</v>
      </c>
      <c r="CW6" s="43" t="n">
        <v>1</v>
      </c>
      <c r="CX6" s="44" t="s">
        <v>204</v>
      </c>
      <c r="CY6" s="43" t="n">
        <v>1</v>
      </c>
      <c r="CZ6" s="44" t="s">
        <v>205</v>
      </c>
      <c r="DA6" s="43" t="n">
        <v>1</v>
      </c>
      <c r="DB6" s="44" t="s">
        <v>206</v>
      </c>
      <c r="DC6" s="43" t="n">
        <v>1</v>
      </c>
      <c r="DD6" s="44" t="s">
        <v>207</v>
      </c>
      <c r="DE6" s="43" t="n">
        <v>1</v>
      </c>
      <c r="DF6" s="44" t="s">
        <v>208</v>
      </c>
      <c r="DG6" s="43" t="n">
        <v>1</v>
      </c>
      <c r="DH6" s="44" t="s">
        <v>209</v>
      </c>
      <c r="DI6" s="43" t="n">
        <v>1</v>
      </c>
      <c r="DJ6" s="44" t="s">
        <v>210</v>
      </c>
      <c r="DK6" s="43" t="n">
        <v>1</v>
      </c>
      <c r="DL6" s="44" t="s">
        <v>211</v>
      </c>
      <c r="DM6" s="43" t="n">
        <v>1</v>
      </c>
      <c r="DN6" s="44" t="s">
        <v>212</v>
      </c>
      <c r="DO6" s="43" t="n">
        <v>1</v>
      </c>
      <c r="DP6" s="44" t="s">
        <v>213</v>
      </c>
      <c r="DQ6" s="43" t="n">
        <v>1</v>
      </c>
      <c r="DR6" s="44" t="s">
        <v>214</v>
      </c>
      <c r="DS6" s="43" t="n">
        <v>1</v>
      </c>
      <c r="DT6" s="44" t="s">
        <v>215</v>
      </c>
      <c r="DU6" s="43" t="n">
        <v>1</v>
      </c>
      <c r="DV6" s="44" t="s">
        <v>216</v>
      </c>
      <c r="DW6" s="43" t="n">
        <v>1</v>
      </c>
      <c r="DX6" s="44" t="s">
        <v>217</v>
      </c>
      <c r="DY6" s="43" t="n">
        <v>1</v>
      </c>
      <c r="DZ6" s="44" t="s">
        <v>218</v>
      </c>
      <c r="EA6" s="43" t="n">
        <v>1</v>
      </c>
      <c r="EB6" s="44" t="s">
        <v>219</v>
      </c>
      <c r="EC6" s="43" t="n">
        <v>1</v>
      </c>
      <c r="ED6" s="44" t="s">
        <v>220</v>
      </c>
      <c r="EE6" s="43" t="n">
        <v>1</v>
      </c>
      <c r="EF6" s="44" t="s">
        <v>221</v>
      </c>
      <c r="EG6" s="43" t="n">
        <v>1</v>
      </c>
      <c r="EH6" s="44" t="s">
        <v>222</v>
      </c>
      <c r="EI6" s="43" t="n">
        <v>1</v>
      </c>
      <c r="EJ6" s="44" t="s">
        <v>223</v>
      </c>
      <c r="EK6" s="43" t="n">
        <v>1</v>
      </c>
      <c r="EL6" s="44" t="s">
        <v>224</v>
      </c>
      <c r="EM6" s="43" t="n">
        <v>1</v>
      </c>
      <c r="EN6" s="44" t="s">
        <v>225</v>
      </c>
      <c r="EO6" s="43" t="n">
        <v>1</v>
      </c>
      <c r="EP6" s="44" t="s">
        <v>226</v>
      </c>
      <c r="EQ6" s="43" t="n">
        <v>1</v>
      </c>
      <c r="ER6" s="44" t="s">
        <v>227</v>
      </c>
      <c r="ES6" s="43" t="n">
        <v>1</v>
      </c>
      <c r="ET6" s="44" t="s">
        <v>228</v>
      </c>
      <c r="EU6" s="43" t="n">
        <v>1</v>
      </c>
      <c r="EV6" s="44" t="s">
        <v>229</v>
      </c>
      <c r="EW6" s="43" t="n">
        <v>1</v>
      </c>
      <c r="EX6" s="44" t="s">
        <v>230</v>
      </c>
      <c r="EY6" s="43" t="n">
        <v>1</v>
      </c>
      <c r="EZ6" s="44" t="s">
        <v>231</v>
      </c>
      <c r="FA6" s="43" t="n">
        <v>1</v>
      </c>
      <c r="FB6" s="44" t="s">
        <v>232</v>
      </c>
      <c r="FC6" s="43" t="n">
        <v>1</v>
      </c>
      <c r="FD6" s="44" t="s">
        <v>233</v>
      </c>
      <c r="FE6" s="43" t="n">
        <v>0.5</v>
      </c>
      <c r="FF6" s="44" t="s">
        <v>234</v>
      </c>
      <c r="FG6" s="43" t="n">
        <v>0</v>
      </c>
      <c r="FH6" s="44" t="s">
        <v>235</v>
      </c>
      <c r="FI6" s="43" t="n">
        <v>1</v>
      </c>
      <c r="FJ6" s="44" t="s">
        <v>236</v>
      </c>
      <c r="FK6" s="43" t="n">
        <v>0.5</v>
      </c>
      <c r="FL6" s="44" t="s">
        <v>237</v>
      </c>
      <c r="FM6" s="43" t="n">
        <v>1</v>
      </c>
      <c r="FN6" s="47" t="s">
        <v>238</v>
      </c>
      <c r="FO6" s="43" t="n">
        <v>1</v>
      </c>
      <c r="FP6" s="44" t="s">
        <v>239</v>
      </c>
      <c r="FQ6" s="43" t="n">
        <v>1</v>
      </c>
      <c r="FR6" s="44" t="s">
        <v>240</v>
      </c>
      <c r="FS6" s="43" t="n">
        <v>1</v>
      </c>
      <c r="FT6" s="44" t="s">
        <v>241</v>
      </c>
      <c r="FU6" s="43" t="n">
        <v>1</v>
      </c>
      <c r="FV6" s="44" t="s">
        <v>242</v>
      </c>
      <c r="FW6" s="43" t="n">
        <v>1</v>
      </c>
      <c r="FX6" s="44" t="s">
        <v>243</v>
      </c>
      <c r="FY6" s="43" t="n">
        <v>1</v>
      </c>
      <c r="FZ6" s="44" t="s">
        <v>244</v>
      </c>
      <c r="GA6" s="43" t="n">
        <v>1</v>
      </c>
      <c r="GB6" s="44" t="s">
        <v>245</v>
      </c>
      <c r="GC6" s="43" t="n">
        <v>1</v>
      </c>
      <c r="GD6" s="44" t="s">
        <v>246</v>
      </c>
      <c r="GE6" s="43" t="n">
        <v>1</v>
      </c>
      <c r="GF6" s="44" t="s">
        <v>247</v>
      </c>
      <c r="GG6" s="43" t="n">
        <v>1</v>
      </c>
      <c r="GH6" s="44" t="s">
        <v>248</v>
      </c>
      <c r="GI6" s="43" t="n">
        <v>1</v>
      </c>
      <c r="GJ6" s="44" t="s">
        <v>249</v>
      </c>
      <c r="GK6" s="43" t="n">
        <v>1</v>
      </c>
      <c r="GL6" s="44" t="s">
        <v>250</v>
      </c>
      <c r="GM6" s="43" t="n">
        <v>1</v>
      </c>
      <c r="GN6" s="44" t="s">
        <v>251</v>
      </c>
      <c r="GO6" s="43" t="n">
        <v>1</v>
      </c>
      <c r="GP6" s="44" t="s">
        <v>252</v>
      </c>
      <c r="GQ6" s="43" t="n">
        <v>1</v>
      </c>
      <c r="GR6" s="44" t="s">
        <v>253</v>
      </c>
      <c r="GS6" s="43" t="n">
        <v>1</v>
      </c>
      <c r="GT6" s="44" t="s">
        <v>254</v>
      </c>
      <c r="GU6" s="43" t="n">
        <v>1</v>
      </c>
      <c r="GV6" s="44" t="s">
        <v>255</v>
      </c>
      <c r="GX6" s="48" t="n">
        <f aca="false">SUM(E6:GV6)</f>
        <v>79</v>
      </c>
      <c r="GY6" s="49" t="n">
        <f aca="false">+GX6/100</f>
        <v>0.79</v>
      </c>
      <c r="GZ6" s="49"/>
      <c r="HA6" s="49"/>
    </row>
    <row r="7" s="48" customFormat="true" ht="40.9" hidden="false" customHeight="true" outlineLevel="0" collapsed="false">
      <c r="A7" s="39" t="n">
        <v>15</v>
      </c>
      <c r="B7" s="40"/>
      <c r="C7" s="41" t="s">
        <v>256</v>
      </c>
      <c r="D7" s="42" t="n">
        <v>1</v>
      </c>
      <c r="E7" s="50" t="n">
        <v>1</v>
      </c>
      <c r="F7" s="44" t="s">
        <v>257</v>
      </c>
      <c r="G7" s="50" t="n">
        <v>1</v>
      </c>
      <c r="H7" s="44" t="s">
        <v>258</v>
      </c>
      <c r="I7" s="50" t="n">
        <v>0.5</v>
      </c>
      <c r="J7" s="44" t="s">
        <v>259</v>
      </c>
      <c r="K7" s="50" t="n">
        <v>0.5</v>
      </c>
      <c r="L7" s="44" t="s">
        <v>260</v>
      </c>
      <c r="M7" s="50" t="n">
        <v>1</v>
      </c>
      <c r="N7" s="44" t="s">
        <v>169</v>
      </c>
      <c r="O7" s="51" t="n">
        <v>1</v>
      </c>
      <c r="P7" s="46" t="s">
        <v>170</v>
      </c>
      <c r="Q7" s="50" t="n">
        <v>0.5</v>
      </c>
      <c r="R7" s="44" t="s">
        <v>171</v>
      </c>
      <c r="S7" s="50" t="n">
        <v>0.5</v>
      </c>
      <c r="T7" s="44" t="s">
        <v>261</v>
      </c>
      <c r="U7" s="50" t="n">
        <v>1</v>
      </c>
      <c r="V7" s="44" t="s">
        <v>262</v>
      </c>
      <c r="W7" s="50" t="n">
        <v>1</v>
      </c>
      <c r="X7" s="44" t="s">
        <v>263</v>
      </c>
      <c r="Y7" s="50" t="n">
        <v>0</v>
      </c>
      <c r="Z7" s="44"/>
      <c r="AA7" s="50" t="n">
        <v>1</v>
      </c>
      <c r="AB7" s="44" t="s">
        <v>175</v>
      </c>
      <c r="AC7" s="50" t="n">
        <v>0.5</v>
      </c>
      <c r="AD7" s="44" t="s">
        <v>176</v>
      </c>
      <c r="AE7" s="50" t="n">
        <v>0.5</v>
      </c>
      <c r="AF7" s="44" t="s">
        <v>177</v>
      </c>
      <c r="AG7" s="50" t="n">
        <v>1</v>
      </c>
      <c r="AH7" s="44" t="s">
        <v>178</v>
      </c>
      <c r="AI7" s="50" t="n">
        <v>1</v>
      </c>
      <c r="AJ7" s="44" t="s">
        <v>179</v>
      </c>
      <c r="AK7" s="50" t="n">
        <v>0</v>
      </c>
      <c r="AL7" s="44" t="s">
        <v>264</v>
      </c>
      <c r="AM7" s="50" t="n">
        <v>0</v>
      </c>
      <c r="AN7" s="44"/>
      <c r="AO7" s="50" t="n">
        <v>0</v>
      </c>
      <c r="AP7" s="44" t="s">
        <v>265</v>
      </c>
      <c r="AQ7" s="50" t="n">
        <v>1</v>
      </c>
      <c r="AR7" s="44" t="s">
        <v>182</v>
      </c>
      <c r="AS7" s="50" t="n">
        <v>0</v>
      </c>
      <c r="AT7" s="44"/>
      <c r="AU7" s="50" t="n">
        <v>1</v>
      </c>
      <c r="AV7" s="44" t="s">
        <v>183</v>
      </c>
      <c r="AW7" s="50" t="n">
        <v>0.5</v>
      </c>
      <c r="AX7" s="44" t="s">
        <v>184</v>
      </c>
      <c r="AY7" s="50" t="n">
        <v>0</v>
      </c>
      <c r="AZ7" s="44"/>
      <c r="BA7" s="50" t="n">
        <v>0</v>
      </c>
      <c r="BB7" s="44"/>
      <c r="BC7" s="50" t="n">
        <v>0</v>
      </c>
      <c r="BD7" s="44"/>
      <c r="BE7" s="50" t="n">
        <v>0</v>
      </c>
      <c r="BF7" s="44"/>
      <c r="BG7" s="50" t="n">
        <v>0</v>
      </c>
      <c r="BH7" s="44"/>
      <c r="BI7" s="50" t="n">
        <v>0</v>
      </c>
      <c r="BJ7" s="44"/>
      <c r="BK7" s="50" t="n">
        <v>0</v>
      </c>
      <c r="BL7" s="44"/>
      <c r="BM7" s="50" t="n">
        <v>0.5</v>
      </c>
      <c r="BN7" s="44" t="s">
        <v>190</v>
      </c>
      <c r="BO7" s="50" t="n">
        <v>0</v>
      </c>
      <c r="BP7" s="44"/>
      <c r="BQ7" s="50" t="n">
        <v>0</v>
      </c>
      <c r="BR7" s="44"/>
      <c r="BS7" s="50" t="n">
        <v>1</v>
      </c>
      <c r="BT7" s="44" t="s">
        <v>266</v>
      </c>
      <c r="BU7" s="50" t="n">
        <v>0</v>
      </c>
      <c r="BV7" s="44"/>
      <c r="BW7" s="50" t="n">
        <v>1</v>
      </c>
      <c r="BX7" s="44" t="s">
        <v>192</v>
      </c>
      <c r="BY7" s="50" t="n">
        <v>0.5</v>
      </c>
      <c r="BZ7" s="44" t="s">
        <v>193</v>
      </c>
      <c r="CA7" s="50" t="n">
        <v>1</v>
      </c>
      <c r="CB7" s="44" t="s">
        <v>194</v>
      </c>
      <c r="CC7" s="50" t="n">
        <v>0</v>
      </c>
      <c r="CD7" s="44"/>
      <c r="CE7" s="50" t="n">
        <v>1</v>
      </c>
      <c r="CF7" s="44" t="s">
        <v>196</v>
      </c>
      <c r="CG7" s="50" t="n">
        <v>0</v>
      </c>
      <c r="CH7" s="44"/>
      <c r="CI7" s="50" t="n">
        <v>1</v>
      </c>
      <c r="CJ7" s="44" t="s">
        <v>267</v>
      </c>
      <c r="CK7" s="50" t="n">
        <v>0</v>
      </c>
      <c r="CL7" s="44"/>
      <c r="CM7" s="50" t="n">
        <v>0</v>
      </c>
      <c r="CN7" s="44"/>
      <c r="CO7" s="50" t="n">
        <v>0.5</v>
      </c>
      <c r="CP7" s="44" t="s">
        <v>201</v>
      </c>
      <c r="CQ7" s="50" t="n">
        <v>0</v>
      </c>
      <c r="CR7" s="44"/>
      <c r="CS7" s="50" t="n">
        <v>0.5</v>
      </c>
      <c r="CT7" s="44" t="s">
        <v>268</v>
      </c>
      <c r="CU7" s="50" t="n">
        <v>1</v>
      </c>
      <c r="CV7" s="44" t="s">
        <v>203</v>
      </c>
      <c r="CW7" s="50" t="n">
        <v>1</v>
      </c>
      <c r="CX7" s="44" t="s">
        <v>269</v>
      </c>
      <c r="CY7" s="50" t="n">
        <v>1</v>
      </c>
      <c r="CZ7" s="44" t="s">
        <v>205</v>
      </c>
      <c r="DA7" s="50" t="n">
        <v>1</v>
      </c>
      <c r="DB7" s="44" t="s">
        <v>206</v>
      </c>
      <c r="DC7" s="50" t="n">
        <v>1</v>
      </c>
      <c r="DD7" s="44" t="s">
        <v>207</v>
      </c>
      <c r="DE7" s="50" t="n">
        <v>1</v>
      </c>
      <c r="DF7" s="44" t="s">
        <v>270</v>
      </c>
      <c r="DG7" s="50" t="n">
        <v>1</v>
      </c>
      <c r="DH7" s="44" t="s">
        <v>209</v>
      </c>
      <c r="DI7" s="50" t="n">
        <v>1</v>
      </c>
      <c r="DJ7" s="44" t="s">
        <v>210</v>
      </c>
      <c r="DK7" s="50" t="n">
        <v>1</v>
      </c>
      <c r="DL7" s="44" t="s">
        <v>211</v>
      </c>
      <c r="DM7" s="50" t="n">
        <v>1</v>
      </c>
      <c r="DN7" s="44" t="s">
        <v>212</v>
      </c>
      <c r="DO7" s="50" t="n">
        <v>1</v>
      </c>
      <c r="DP7" s="44" t="s">
        <v>213</v>
      </c>
      <c r="DQ7" s="50" t="n">
        <v>1</v>
      </c>
      <c r="DR7" s="44" t="s">
        <v>214</v>
      </c>
      <c r="DS7" s="50" t="n">
        <v>1</v>
      </c>
      <c r="DT7" s="44" t="s">
        <v>215</v>
      </c>
      <c r="DU7" s="50" t="n">
        <v>1</v>
      </c>
      <c r="DV7" s="44" t="s">
        <v>216</v>
      </c>
      <c r="DW7" s="50" t="n">
        <v>1</v>
      </c>
      <c r="DX7" s="44" t="s">
        <v>217</v>
      </c>
      <c r="DY7" s="50" t="n">
        <v>1</v>
      </c>
      <c r="DZ7" s="44" t="s">
        <v>218</v>
      </c>
      <c r="EA7" s="50" t="n">
        <v>1</v>
      </c>
      <c r="EB7" s="44" t="s">
        <v>219</v>
      </c>
      <c r="EC7" s="50" t="n">
        <v>1</v>
      </c>
      <c r="ED7" s="44" t="s">
        <v>220</v>
      </c>
      <c r="EE7" s="50" t="n">
        <v>1</v>
      </c>
      <c r="EF7" s="44" t="s">
        <v>221</v>
      </c>
      <c r="EG7" s="50" t="n">
        <v>1</v>
      </c>
      <c r="EH7" s="44" t="s">
        <v>222</v>
      </c>
      <c r="EI7" s="50" t="n">
        <v>1</v>
      </c>
      <c r="EJ7" s="44" t="s">
        <v>223</v>
      </c>
      <c r="EK7" s="50" t="n">
        <v>1</v>
      </c>
      <c r="EL7" s="44" t="s">
        <v>224</v>
      </c>
      <c r="EM7" s="50" t="n">
        <v>1</v>
      </c>
      <c r="EN7" s="44" t="s">
        <v>225</v>
      </c>
      <c r="EO7" s="50" t="n">
        <v>1</v>
      </c>
      <c r="EP7" s="44" t="s">
        <v>271</v>
      </c>
      <c r="EQ7" s="50" t="n">
        <v>1</v>
      </c>
      <c r="ER7" s="44" t="s">
        <v>227</v>
      </c>
      <c r="ES7" s="50" t="n">
        <v>1</v>
      </c>
      <c r="ET7" s="44" t="s">
        <v>228</v>
      </c>
      <c r="EU7" s="50" t="n">
        <v>1</v>
      </c>
      <c r="EV7" s="44" t="s">
        <v>229</v>
      </c>
      <c r="EW7" s="50" t="n">
        <v>1</v>
      </c>
      <c r="EX7" s="44" t="s">
        <v>230</v>
      </c>
      <c r="EY7" s="50" t="n">
        <v>1</v>
      </c>
      <c r="EZ7" s="44" t="s">
        <v>231</v>
      </c>
      <c r="FA7" s="50" t="n">
        <v>1</v>
      </c>
      <c r="FB7" s="44" t="s">
        <v>232</v>
      </c>
      <c r="FC7" s="50" t="n">
        <v>1</v>
      </c>
      <c r="FD7" s="44" t="s">
        <v>233</v>
      </c>
      <c r="FE7" s="50" t="n">
        <v>0.5</v>
      </c>
      <c r="FF7" s="44" t="s">
        <v>234</v>
      </c>
      <c r="FG7" s="50" t="n">
        <v>0</v>
      </c>
      <c r="FH7" s="44" t="s">
        <v>235</v>
      </c>
      <c r="FI7" s="50" t="n">
        <v>1</v>
      </c>
      <c r="FJ7" s="44" t="s">
        <v>236</v>
      </c>
      <c r="FK7" s="50" t="n">
        <v>0.5</v>
      </c>
      <c r="FL7" s="44" t="s">
        <v>272</v>
      </c>
      <c r="FM7" s="50" t="n">
        <v>1</v>
      </c>
      <c r="FN7" s="47" t="s">
        <v>238</v>
      </c>
      <c r="FO7" s="50" t="n">
        <v>0</v>
      </c>
      <c r="FP7" s="44"/>
      <c r="FQ7" s="50" t="n">
        <v>1</v>
      </c>
      <c r="FR7" s="44" t="s">
        <v>240</v>
      </c>
      <c r="FS7" s="50" t="n">
        <v>1</v>
      </c>
      <c r="FT7" s="44" t="s">
        <v>241</v>
      </c>
      <c r="FU7" s="50" t="n">
        <v>1</v>
      </c>
      <c r="FV7" s="44" t="s">
        <v>242</v>
      </c>
      <c r="FW7" s="50" t="n">
        <v>1</v>
      </c>
      <c r="FX7" s="44" t="s">
        <v>243</v>
      </c>
      <c r="FY7" s="50" t="n">
        <v>1</v>
      </c>
      <c r="FZ7" s="44" t="s">
        <v>244</v>
      </c>
      <c r="GA7" s="50" t="n">
        <v>1</v>
      </c>
      <c r="GB7" s="44" t="s">
        <v>245</v>
      </c>
      <c r="GC7" s="50" t="n">
        <v>1</v>
      </c>
      <c r="GD7" s="44" t="s">
        <v>273</v>
      </c>
      <c r="GE7" s="50" t="n">
        <v>1</v>
      </c>
      <c r="GF7" s="44" t="s">
        <v>247</v>
      </c>
      <c r="GG7" s="50" t="n">
        <v>1</v>
      </c>
      <c r="GH7" s="44" t="s">
        <v>248</v>
      </c>
      <c r="GI7" s="50" t="n">
        <v>1</v>
      </c>
      <c r="GJ7" s="44" t="s">
        <v>249</v>
      </c>
      <c r="GK7" s="50" t="n">
        <v>1</v>
      </c>
      <c r="GL7" s="44" t="s">
        <v>250</v>
      </c>
      <c r="GM7" s="50" t="n">
        <v>1</v>
      </c>
      <c r="GN7" s="44" t="s">
        <v>274</v>
      </c>
      <c r="GO7" s="50" t="n">
        <v>1</v>
      </c>
      <c r="GP7" s="44" t="s">
        <v>275</v>
      </c>
      <c r="GQ7" s="50" t="n">
        <v>1</v>
      </c>
      <c r="GR7" s="44" t="s">
        <v>253</v>
      </c>
      <c r="GS7" s="50" t="n">
        <v>1</v>
      </c>
      <c r="GT7" s="44" t="s">
        <v>254</v>
      </c>
      <c r="GU7" s="50" t="n">
        <v>1</v>
      </c>
      <c r="GV7" s="44" t="s">
        <v>255</v>
      </c>
      <c r="GX7" s="48" t="n">
        <f aca="false">SUM(E7:GV7)</f>
        <v>71.5</v>
      </c>
      <c r="GY7" s="49" t="n">
        <f aca="false">+GX7/100</f>
        <v>0.715</v>
      </c>
      <c r="GZ7" s="49"/>
      <c r="HA7" s="49"/>
    </row>
    <row r="8" s="48" customFormat="true" ht="40.9" hidden="false" customHeight="true" outlineLevel="0" collapsed="false">
      <c r="A8" s="39" t="n">
        <v>16</v>
      </c>
      <c r="B8" s="40"/>
      <c r="C8" s="41" t="s">
        <v>276</v>
      </c>
      <c r="D8" s="42" t="n">
        <v>1</v>
      </c>
      <c r="E8" s="50" t="n">
        <v>1</v>
      </c>
      <c r="F8" s="44" t="s">
        <v>165</v>
      </c>
      <c r="G8" s="50" t="n">
        <v>1</v>
      </c>
      <c r="H8" s="44" t="s">
        <v>166</v>
      </c>
      <c r="I8" s="50" t="n">
        <v>0</v>
      </c>
      <c r="J8" s="44"/>
      <c r="K8" s="50" t="n">
        <v>0</v>
      </c>
      <c r="L8" s="44"/>
      <c r="M8" s="50" t="n">
        <v>1</v>
      </c>
      <c r="N8" s="44" t="s">
        <v>277</v>
      </c>
      <c r="O8" s="51" t="n">
        <v>1</v>
      </c>
      <c r="P8" s="46" t="s">
        <v>170</v>
      </c>
      <c r="Q8" s="50" t="n">
        <v>0.5</v>
      </c>
      <c r="R8" s="44" t="s">
        <v>278</v>
      </c>
      <c r="S8" s="50" t="n">
        <v>0.5</v>
      </c>
      <c r="T8" s="44" t="s">
        <v>279</v>
      </c>
      <c r="U8" s="50" t="n">
        <v>1</v>
      </c>
      <c r="V8" s="44" t="s">
        <v>173</v>
      </c>
      <c r="W8" s="50" t="n">
        <v>0</v>
      </c>
      <c r="X8" s="44"/>
      <c r="Y8" s="50" t="n">
        <v>0</v>
      </c>
      <c r="Z8" s="44"/>
      <c r="AA8" s="50" t="n">
        <v>1</v>
      </c>
      <c r="AB8" s="44" t="s">
        <v>175</v>
      </c>
      <c r="AC8" s="50" t="n">
        <v>0</v>
      </c>
      <c r="AD8" s="44"/>
      <c r="AE8" s="50" t="n">
        <v>0</v>
      </c>
      <c r="AF8" s="44"/>
      <c r="AG8" s="50" t="n">
        <v>1</v>
      </c>
      <c r="AH8" s="44" t="s">
        <v>178</v>
      </c>
      <c r="AI8" s="50" t="n">
        <v>1</v>
      </c>
      <c r="AJ8" s="44" t="s">
        <v>179</v>
      </c>
      <c r="AK8" s="50" t="n">
        <v>0</v>
      </c>
      <c r="AL8" s="44"/>
      <c r="AM8" s="50" t="n">
        <v>0</v>
      </c>
      <c r="AN8" s="44"/>
      <c r="AO8" s="50" t="n">
        <v>0.5</v>
      </c>
      <c r="AP8" s="44" t="s">
        <v>280</v>
      </c>
      <c r="AQ8" s="50" t="n">
        <v>1</v>
      </c>
      <c r="AR8" s="44" t="s">
        <v>182</v>
      </c>
      <c r="AS8" s="50" t="n">
        <v>0</v>
      </c>
      <c r="AT8" s="44"/>
      <c r="AU8" s="50" t="n">
        <v>0</v>
      </c>
      <c r="AV8" s="44"/>
      <c r="AW8" s="50" t="n">
        <v>0.5</v>
      </c>
      <c r="AX8" s="44" t="s">
        <v>184</v>
      </c>
      <c r="AY8" s="50" t="n">
        <v>0</v>
      </c>
      <c r="AZ8" s="44"/>
      <c r="BA8" s="50" t="n">
        <v>0</v>
      </c>
      <c r="BB8" s="44"/>
      <c r="BC8" s="50" t="n">
        <v>0</v>
      </c>
      <c r="BD8" s="44"/>
      <c r="BE8" s="50" t="n">
        <v>0</v>
      </c>
      <c r="BF8" s="44"/>
      <c r="BG8" s="50" t="n">
        <v>0</v>
      </c>
      <c r="BH8" s="44"/>
      <c r="BI8" s="50" t="n">
        <v>0</v>
      </c>
      <c r="BJ8" s="44"/>
      <c r="BK8" s="50" t="n">
        <v>0</v>
      </c>
      <c r="BL8" s="44"/>
      <c r="BM8" s="50" t="n">
        <v>0.5</v>
      </c>
      <c r="BN8" s="44" t="s">
        <v>281</v>
      </c>
      <c r="BO8" s="50" t="n">
        <v>0</v>
      </c>
      <c r="BP8" s="44"/>
      <c r="BQ8" s="50" t="n">
        <v>0</v>
      </c>
      <c r="BR8" s="44"/>
      <c r="BS8" s="50" t="n">
        <v>1</v>
      </c>
      <c r="BT8" s="44" t="s">
        <v>282</v>
      </c>
      <c r="BU8" s="50" t="n">
        <v>0</v>
      </c>
      <c r="BV8" s="44"/>
      <c r="BW8" s="50" t="n">
        <v>1</v>
      </c>
      <c r="BX8" s="44" t="s">
        <v>283</v>
      </c>
      <c r="BY8" s="50" t="n">
        <v>0.5</v>
      </c>
      <c r="BZ8" s="44" t="s">
        <v>284</v>
      </c>
      <c r="CA8" s="50" t="n">
        <v>1</v>
      </c>
      <c r="CB8" s="44" t="s">
        <v>194</v>
      </c>
      <c r="CC8" s="50" t="n">
        <v>0</v>
      </c>
      <c r="CD8" s="44"/>
      <c r="CE8" s="50" t="n">
        <v>1</v>
      </c>
      <c r="CF8" s="44" t="s">
        <v>285</v>
      </c>
      <c r="CG8" s="50" t="n">
        <v>1</v>
      </c>
      <c r="CH8" s="44" t="s">
        <v>286</v>
      </c>
      <c r="CI8" s="50" t="n">
        <v>1</v>
      </c>
      <c r="CJ8" s="44" t="s">
        <v>287</v>
      </c>
      <c r="CK8" s="50" t="n">
        <v>0.5</v>
      </c>
      <c r="CL8" s="47" t="s">
        <v>288</v>
      </c>
      <c r="CM8" s="50" t="n">
        <v>0.5</v>
      </c>
      <c r="CN8" s="44" t="s">
        <v>289</v>
      </c>
      <c r="CO8" s="50" t="n">
        <v>0.5</v>
      </c>
      <c r="CP8" s="44" t="s">
        <v>201</v>
      </c>
      <c r="CQ8" s="50" t="n">
        <v>0</v>
      </c>
      <c r="CR8" s="44"/>
      <c r="CS8" s="50" t="n">
        <v>0.5</v>
      </c>
      <c r="CT8" s="44" t="s">
        <v>268</v>
      </c>
      <c r="CU8" s="50" t="n">
        <v>1</v>
      </c>
      <c r="CV8" s="44" t="s">
        <v>290</v>
      </c>
      <c r="CW8" s="50" t="n">
        <v>1</v>
      </c>
      <c r="CX8" s="44" t="s">
        <v>291</v>
      </c>
      <c r="CY8" s="50" t="n">
        <v>1</v>
      </c>
      <c r="CZ8" s="44" t="s">
        <v>205</v>
      </c>
      <c r="DA8" s="50" t="n">
        <v>1</v>
      </c>
      <c r="DB8" s="44" t="s">
        <v>292</v>
      </c>
      <c r="DC8" s="50" t="n">
        <v>1</v>
      </c>
      <c r="DD8" s="44" t="s">
        <v>207</v>
      </c>
      <c r="DE8" s="50" t="n">
        <v>1</v>
      </c>
      <c r="DF8" s="44" t="s">
        <v>270</v>
      </c>
      <c r="DG8" s="50" t="n">
        <v>1</v>
      </c>
      <c r="DH8" s="44" t="s">
        <v>209</v>
      </c>
      <c r="DI8" s="50" t="n">
        <v>1</v>
      </c>
      <c r="DJ8" s="44" t="s">
        <v>210</v>
      </c>
      <c r="DK8" s="50" t="n">
        <v>1</v>
      </c>
      <c r="DL8" s="44" t="s">
        <v>211</v>
      </c>
      <c r="DM8" s="50" t="n">
        <v>1</v>
      </c>
      <c r="DN8" s="44" t="s">
        <v>212</v>
      </c>
      <c r="DO8" s="50" t="n">
        <v>1</v>
      </c>
      <c r="DP8" s="44" t="s">
        <v>213</v>
      </c>
      <c r="DQ8" s="50" t="n">
        <v>1</v>
      </c>
      <c r="DR8" s="44" t="s">
        <v>214</v>
      </c>
      <c r="DS8" s="50" t="n">
        <v>1</v>
      </c>
      <c r="DT8" s="44" t="s">
        <v>215</v>
      </c>
      <c r="DU8" s="50" t="n">
        <v>1</v>
      </c>
      <c r="DV8" s="44" t="s">
        <v>216</v>
      </c>
      <c r="DW8" s="50" t="n">
        <v>1</v>
      </c>
      <c r="DX8" s="44" t="s">
        <v>217</v>
      </c>
      <c r="DY8" s="50" t="n">
        <v>1</v>
      </c>
      <c r="DZ8" s="44" t="s">
        <v>218</v>
      </c>
      <c r="EA8" s="50" t="n">
        <v>1</v>
      </c>
      <c r="EB8" s="44" t="s">
        <v>219</v>
      </c>
      <c r="EC8" s="50" t="n">
        <v>1</v>
      </c>
      <c r="ED8" s="44" t="s">
        <v>220</v>
      </c>
      <c r="EE8" s="50" t="n">
        <v>1</v>
      </c>
      <c r="EF8" s="44" t="s">
        <v>221</v>
      </c>
      <c r="EG8" s="50" t="n">
        <v>1</v>
      </c>
      <c r="EH8" s="44" t="s">
        <v>222</v>
      </c>
      <c r="EI8" s="50" t="n">
        <v>1</v>
      </c>
      <c r="EJ8" s="44" t="s">
        <v>223</v>
      </c>
      <c r="EK8" s="50" t="n">
        <v>1</v>
      </c>
      <c r="EL8" s="44" t="s">
        <v>224</v>
      </c>
      <c r="EM8" s="50" t="n">
        <v>1</v>
      </c>
      <c r="EN8" s="44" t="s">
        <v>225</v>
      </c>
      <c r="EO8" s="50" t="n">
        <v>1</v>
      </c>
      <c r="EP8" s="44" t="s">
        <v>226</v>
      </c>
      <c r="EQ8" s="50" t="n">
        <v>1</v>
      </c>
      <c r="ER8" s="44" t="s">
        <v>227</v>
      </c>
      <c r="ES8" s="50" t="n">
        <v>1</v>
      </c>
      <c r="ET8" s="44" t="s">
        <v>228</v>
      </c>
      <c r="EU8" s="50" t="n">
        <v>1</v>
      </c>
      <c r="EV8" s="44" t="s">
        <v>229</v>
      </c>
      <c r="EW8" s="50" t="n">
        <v>1</v>
      </c>
      <c r="EX8" s="44" t="s">
        <v>230</v>
      </c>
      <c r="EY8" s="50" t="n">
        <v>1</v>
      </c>
      <c r="EZ8" s="44" t="s">
        <v>231</v>
      </c>
      <c r="FA8" s="50" t="n">
        <v>1</v>
      </c>
      <c r="FB8" s="44" t="s">
        <v>232</v>
      </c>
      <c r="FC8" s="50" t="n">
        <v>0.5</v>
      </c>
      <c r="FD8" s="44" t="s">
        <v>293</v>
      </c>
      <c r="FE8" s="50" t="n">
        <v>0.5</v>
      </c>
      <c r="FF8" s="44" t="s">
        <v>234</v>
      </c>
      <c r="FG8" s="50" t="n">
        <v>0</v>
      </c>
      <c r="FH8" s="44" t="s">
        <v>235</v>
      </c>
      <c r="FI8" s="50" t="n">
        <v>1</v>
      </c>
      <c r="FJ8" s="44" t="s">
        <v>236</v>
      </c>
      <c r="FK8" s="50" t="n">
        <v>0.5</v>
      </c>
      <c r="FL8" s="44" t="s">
        <v>294</v>
      </c>
      <c r="FM8" s="50" t="n">
        <v>0.5</v>
      </c>
      <c r="FN8" s="44" t="s">
        <v>295</v>
      </c>
      <c r="FO8" s="50" t="n">
        <v>0</v>
      </c>
      <c r="FP8" s="44"/>
      <c r="FQ8" s="50" t="n">
        <v>1</v>
      </c>
      <c r="FR8" s="44" t="s">
        <v>240</v>
      </c>
      <c r="FS8" s="50" t="n">
        <v>1</v>
      </c>
      <c r="FT8" s="44" t="s">
        <v>241</v>
      </c>
      <c r="FU8" s="50" t="n">
        <v>1</v>
      </c>
      <c r="FV8" s="44" t="s">
        <v>296</v>
      </c>
      <c r="FW8" s="50" t="n">
        <v>1</v>
      </c>
      <c r="FX8" s="44" t="s">
        <v>297</v>
      </c>
      <c r="FY8" s="50" t="n">
        <v>1</v>
      </c>
      <c r="FZ8" s="44" t="s">
        <v>298</v>
      </c>
      <c r="GA8" s="50" t="n">
        <v>1</v>
      </c>
      <c r="GB8" s="44" t="s">
        <v>245</v>
      </c>
      <c r="GC8" s="50" t="n">
        <v>1</v>
      </c>
      <c r="GD8" s="44" t="s">
        <v>299</v>
      </c>
      <c r="GE8" s="50" t="n">
        <v>1</v>
      </c>
      <c r="GF8" s="44" t="s">
        <v>247</v>
      </c>
      <c r="GG8" s="50" t="n">
        <v>1</v>
      </c>
      <c r="GH8" s="44" t="s">
        <v>248</v>
      </c>
      <c r="GI8" s="50" t="n">
        <v>1</v>
      </c>
      <c r="GJ8" s="44" t="s">
        <v>249</v>
      </c>
      <c r="GK8" s="50" t="n">
        <v>1</v>
      </c>
      <c r="GL8" s="44" t="s">
        <v>250</v>
      </c>
      <c r="GM8" s="50" t="n">
        <v>1</v>
      </c>
      <c r="GN8" s="44" t="s">
        <v>251</v>
      </c>
      <c r="GO8" s="50" t="n">
        <v>1</v>
      </c>
      <c r="GP8" s="44" t="s">
        <v>300</v>
      </c>
      <c r="GQ8" s="50" t="n">
        <v>1</v>
      </c>
      <c r="GR8" s="44" t="s">
        <v>253</v>
      </c>
      <c r="GS8" s="50" t="n">
        <v>1</v>
      </c>
      <c r="GT8" s="44" t="s">
        <v>254</v>
      </c>
      <c r="GU8" s="50" t="n">
        <v>1</v>
      </c>
      <c r="GV8" s="44" t="s">
        <v>255</v>
      </c>
      <c r="GX8" s="48" t="n">
        <f aca="false">SUM(E8:GV8)</f>
        <v>69</v>
      </c>
      <c r="GY8" s="49" t="n">
        <f aca="false">+GX8/100</f>
        <v>0.69</v>
      </c>
      <c r="GZ8" s="49"/>
      <c r="HA8" s="49"/>
    </row>
    <row r="9" s="48" customFormat="true" ht="40.9" hidden="false" customHeight="true" outlineLevel="0" collapsed="false">
      <c r="A9" s="39" t="n">
        <v>17</v>
      </c>
      <c r="B9" s="40"/>
      <c r="C9" s="41" t="s">
        <v>301</v>
      </c>
      <c r="D9" s="42" t="n">
        <v>1</v>
      </c>
      <c r="E9" s="50" t="n">
        <v>1</v>
      </c>
      <c r="F9" s="44" t="s">
        <v>302</v>
      </c>
      <c r="G9" s="50" t="n">
        <v>0</v>
      </c>
      <c r="H9" s="44"/>
      <c r="I9" s="50" t="n">
        <v>0</v>
      </c>
      <c r="J9" s="44"/>
      <c r="K9" s="50" t="n">
        <v>0</v>
      </c>
      <c r="L9" s="44"/>
      <c r="M9" s="50" t="n">
        <v>0</v>
      </c>
      <c r="N9" s="44"/>
      <c r="O9" s="50" t="n">
        <v>0</v>
      </c>
      <c r="P9" s="44"/>
      <c r="Q9" s="50" t="n">
        <v>0</v>
      </c>
      <c r="R9" s="44"/>
      <c r="S9" s="50" t="n">
        <v>0</v>
      </c>
      <c r="T9" s="44"/>
      <c r="U9" s="50" t="n">
        <v>0</v>
      </c>
      <c r="V9" s="44"/>
      <c r="W9" s="50" t="n">
        <v>1</v>
      </c>
      <c r="X9" s="44" t="s">
        <v>303</v>
      </c>
      <c r="Y9" s="50" t="n">
        <v>0</v>
      </c>
      <c r="Z9" s="44" t="s">
        <v>304</v>
      </c>
      <c r="AA9" s="50" t="n">
        <v>0</v>
      </c>
      <c r="AB9" s="44"/>
      <c r="AC9" s="50" t="n">
        <v>0</v>
      </c>
      <c r="AD9" s="44"/>
      <c r="AE9" s="50" t="n">
        <v>0</v>
      </c>
      <c r="AF9" s="44"/>
      <c r="AG9" s="50" t="n">
        <v>0</v>
      </c>
      <c r="AH9" s="44"/>
      <c r="AI9" s="50" t="n">
        <v>0</v>
      </c>
      <c r="AJ9" s="44"/>
      <c r="AK9" s="50" t="n">
        <v>0</v>
      </c>
      <c r="AL9" s="44"/>
      <c r="AM9" s="50" t="n">
        <v>0</v>
      </c>
      <c r="AN9" s="44"/>
      <c r="AO9" s="50" t="n">
        <v>0</v>
      </c>
      <c r="AP9" s="44"/>
      <c r="AQ9" s="50" t="n">
        <v>0</v>
      </c>
      <c r="AR9" s="44"/>
      <c r="AS9" s="50" t="n">
        <v>0</v>
      </c>
      <c r="AT9" s="44"/>
      <c r="AU9" s="50" t="n">
        <v>1</v>
      </c>
      <c r="AV9" s="44" t="s">
        <v>183</v>
      </c>
      <c r="AW9" s="50" t="n">
        <v>0</v>
      </c>
      <c r="AX9" s="44"/>
      <c r="AY9" s="50" t="n">
        <v>0</v>
      </c>
      <c r="AZ9" s="44"/>
      <c r="BA9" s="50" t="n">
        <v>0</v>
      </c>
      <c r="BB9" s="44"/>
      <c r="BC9" s="50" t="n">
        <v>0</v>
      </c>
      <c r="BD9" s="44"/>
      <c r="BE9" s="50" t="n">
        <v>0</v>
      </c>
      <c r="BF9" s="44"/>
      <c r="BG9" s="50" t="n">
        <v>0</v>
      </c>
      <c r="BH9" s="44"/>
      <c r="BI9" s="50" t="n">
        <v>0</v>
      </c>
      <c r="BJ9" s="44"/>
      <c r="BK9" s="50" t="n">
        <v>0</v>
      </c>
      <c r="BL9" s="44"/>
      <c r="BM9" s="50" t="n">
        <v>0</v>
      </c>
      <c r="BN9" s="44"/>
      <c r="BO9" s="50" t="n">
        <v>0</v>
      </c>
      <c r="BP9" s="44"/>
      <c r="BQ9" s="50" t="n">
        <v>0</v>
      </c>
      <c r="BR9" s="44"/>
      <c r="BS9" s="50" t="n">
        <v>0</v>
      </c>
      <c r="BT9" s="44"/>
      <c r="BU9" s="50" t="n">
        <v>0</v>
      </c>
      <c r="BV9" s="44"/>
      <c r="BW9" s="50" t="n">
        <v>1</v>
      </c>
      <c r="BX9" s="44" t="s">
        <v>305</v>
      </c>
      <c r="BY9" s="50" t="n">
        <v>0.5</v>
      </c>
      <c r="BZ9" s="44" t="s">
        <v>306</v>
      </c>
      <c r="CA9" s="50" t="n">
        <v>1</v>
      </c>
      <c r="CB9" s="44" t="s">
        <v>307</v>
      </c>
      <c r="CC9" s="50" t="n">
        <v>0</v>
      </c>
      <c r="CD9" s="44"/>
      <c r="CE9" s="50" t="n">
        <v>1</v>
      </c>
      <c r="CF9" s="44" t="s">
        <v>308</v>
      </c>
      <c r="CG9" s="50" t="n">
        <v>0</v>
      </c>
      <c r="CH9" s="44"/>
      <c r="CI9" s="50" t="n">
        <v>0</v>
      </c>
      <c r="CJ9" s="44"/>
      <c r="CK9" s="50" t="n">
        <v>0</v>
      </c>
      <c r="CL9" s="44"/>
      <c r="CM9" s="50" t="n">
        <v>0</v>
      </c>
      <c r="CN9" s="44"/>
      <c r="CO9" s="50" t="n">
        <v>0</v>
      </c>
      <c r="CP9" s="44"/>
      <c r="CQ9" s="50" t="n">
        <v>0</v>
      </c>
      <c r="CR9" s="44"/>
      <c r="CS9" s="50" t="n">
        <v>0.5</v>
      </c>
      <c r="CT9" s="44" t="s">
        <v>309</v>
      </c>
      <c r="CU9" s="50" t="n">
        <v>1</v>
      </c>
      <c r="CV9" s="44" t="s">
        <v>290</v>
      </c>
      <c r="CW9" s="50" t="n">
        <v>0</v>
      </c>
      <c r="CX9" s="44"/>
      <c r="CY9" s="50" t="n">
        <v>0.5</v>
      </c>
      <c r="CZ9" s="47" t="s">
        <v>310</v>
      </c>
      <c r="DA9" s="50" t="n">
        <v>1</v>
      </c>
      <c r="DB9" s="44" t="s">
        <v>292</v>
      </c>
      <c r="DC9" s="50" t="n">
        <v>0</v>
      </c>
      <c r="DD9" s="44"/>
      <c r="DE9" s="50" t="n">
        <v>0</v>
      </c>
      <c r="DF9" s="44"/>
      <c r="DG9" s="50" t="n">
        <v>0</v>
      </c>
      <c r="DH9" s="44"/>
      <c r="DI9" s="50" t="n">
        <v>0</v>
      </c>
      <c r="DJ9" s="44"/>
      <c r="DK9" s="50" t="n">
        <v>0</v>
      </c>
      <c r="DL9" s="44"/>
      <c r="DM9" s="50" t="n">
        <v>0</v>
      </c>
      <c r="DN9" s="44"/>
      <c r="DO9" s="50" t="n">
        <v>0</v>
      </c>
      <c r="DP9" s="44"/>
      <c r="DQ9" s="50" t="n">
        <v>0.5</v>
      </c>
      <c r="DR9" s="44" t="s">
        <v>311</v>
      </c>
      <c r="DS9" s="50" t="n">
        <v>0</v>
      </c>
      <c r="DT9" s="44"/>
      <c r="DU9" s="50" t="n">
        <v>0.5</v>
      </c>
      <c r="DV9" s="44" t="s">
        <v>311</v>
      </c>
      <c r="DW9" s="50"/>
      <c r="DX9" s="44"/>
      <c r="DY9" s="50"/>
      <c r="DZ9" s="44"/>
      <c r="EA9" s="50" t="n">
        <v>0</v>
      </c>
      <c r="EB9" s="44"/>
      <c r="EC9" s="50" t="n">
        <v>0</v>
      </c>
      <c r="ED9" s="44"/>
      <c r="EE9" s="50" t="n">
        <v>0</v>
      </c>
      <c r="EF9" s="44"/>
      <c r="EG9" s="50" t="n">
        <v>0</v>
      </c>
      <c r="EH9" s="44"/>
      <c r="EI9" s="50" t="n">
        <v>0</v>
      </c>
      <c r="EJ9" s="44"/>
      <c r="EK9" s="50" t="n">
        <v>0</v>
      </c>
      <c r="EL9" s="44"/>
      <c r="EM9" s="50" t="n">
        <v>0</v>
      </c>
      <c r="EN9" s="44"/>
      <c r="EO9" s="50" t="n">
        <v>0</v>
      </c>
      <c r="EP9" s="44"/>
      <c r="EQ9" s="50"/>
      <c r="ER9" s="44"/>
      <c r="ES9" s="50" t="n">
        <v>0</v>
      </c>
      <c r="ET9" s="44"/>
      <c r="EU9" s="51" t="n">
        <v>1</v>
      </c>
      <c r="EV9" s="52" t="s">
        <v>312</v>
      </c>
      <c r="EW9" s="50" t="n">
        <v>0.5</v>
      </c>
      <c r="EX9" s="44" t="s">
        <v>313</v>
      </c>
      <c r="EY9" s="50" t="n">
        <v>0</v>
      </c>
      <c r="EZ9" s="44"/>
      <c r="FA9" s="50" t="n">
        <v>1</v>
      </c>
      <c r="FB9" s="44" t="s">
        <v>314</v>
      </c>
      <c r="FC9" s="50" t="n">
        <v>0</v>
      </c>
      <c r="FD9" s="44"/>
      <c r="FE9" s="50" t="n">
        <v>0</v>
      </c>
      <c r="FF9" s="44"/>
      <c r="FG9" s="50" t="n">
        <v>0</v>
      </c>
      <c r="FH9" s="44"/>
      <c r="FI9" s="50" t="n">
        <v>0</v>
      </c>
      <c r="FJ9" s="44"/>
      <c r="FK9" s="50" t="n">
        <v>0</v>
      </c>
      <c r="FL9" s="44"/>
      <c r="FM9" s="50" t="n">
        <v>0.5</v>
      </c>
      <c r="FN9" s="44" t="s">
        <v>315</v>
      </c>
      <c r="FO9" s="50" t="n">
        <v>0</v>
      </c>
      <c r="FP9" s="44"/>
      <c r="FQ9" s="50" t="n">
        <v>0</v>
      </c>
      <c r="FR9" s="44" t="s">
        <v>316</v>
      </c>
      <c r="FS9" s="50" t="n">
        <v>0</v>
      </c>
      <c r="FT9" s="44" t="s">
        <v>316</v>
      </c>
      <c r="FU9" s="50" t="n">
        <v>1</v>
      </c>
      <c r="FV9" s="44" t="s">
        <v>296</v>
      </c>
      <c r="FW9" s="50" t="n">
        <v>0.5</v>
      </c>
      <c r="FX9" s="44" t="s">
        <v>317</v>
      </c>
      <c r="FY9" s="50" t="n">
        <v>0</v>
      </c>
      <c r="FZ9" s="44"/>
      <c r="GA9" s="50" t="n">
        <v>0</v>
      </c>
      <c r="GB9" s="44"/>
      <c r="GC9" s="50" t="n">
        <v>0</v>
      </c>
      <c r="GD9" s="44"/>
      <c r="GE9" s="50" t="n">
        <v>0.5</v>
      </c>
      <c r="GF9" s="44" t="s">
        <v>318</v>
      </c>
      <c r="GG9" s="50" t="n">
        <v>0</v>
      </c>
      <c r="GH9" s="44"/>
      <c r="GI9" s="50" t="n">
        <v>0</v>
      </c>
      <c r="GJ9" s="44"/>
      <c r="GK9" s="50" t="n">
        <v>0</v>
      </c>
      <c r="GL9" s="44"/>
      <c r="GM9" s="50" t="n">
        <v>0</v>
      </c>
      <c r="GN9" s="44"/>
      <c r="GO9" s="50" t="n">
        <v>0</v>
      </c>
      <c r="GP9" s="44"/>
      <c r="GQ9" s="50" t="n">
        <v>0</v>
      </c>
      <c r="GR9" s="44"/>
      <c r="GS9" s="50" t="n">
        <v>1</v>
      </c>
      <c r="GT9" s="44" t="s">
        <v>254</v>
      </c>
      <c r="GU9" s="50" t="n">
        <v>0</v>
      </c>
      <c r="GV9" s="44"/>
      <c r="GX9" s="48" t="n">
        <f aca="false">SUM(E9:GV9)</f>
        <v>16.5</v>
      </c>
      <c r="GY9" s="49" t="n">
        <f aca="false">+GX9/100</f>
        <v>0.165</v>
      </c>
      <c r="HA9" s="49"/>
    </row>
    <row r="10" s="57" customFormat="true" ht="4.5" hidden="false" customHeight="true" outlineLevel="0" collapsed="false">
      <c r="A10" s="53"/>
      <c r="B10" s="54"/>
      <c r="C10" s="54"/>
      <c r="D10" s="55"/>
      <c r="E10" s="56"/>
      <c r="F10" s="55"/>
      <c r="G10" s="56"/>
      <c r="H10" s="55"/>
      <c r="I10" s="56"/>
      <c r="J10" s="55"/>
      <c r="K10" s="56"/>
      <c r="L10" s="55"/>
      <c r="M10" s="56"/>
      <c r="N10" s="55"/>
      <c r="O10" s="56"/>
      <c r="P10" s="55"/>
      <c r="Q10" s="56"/>
      <c r="R10" s="55"/>
      <c r="S10" s="56"/>
      <c r="T10" s="55"/>
      <c r="U10" s="56"/>
      <c r="V10" s="55"/>
      <c r="W10" s="56"/>
      <c r="X10" s="55"/>
      <c r="Y10" s="56"/>
      <c r="Z10" s="55"/>
      <c r="AA10" s="56"/>
      <c r="AB10" s="55"/>
      <c r="AC10" s="56"/>
      <c r="AD10" s="55"/>
      <c r="AE10" s="56"/>
      <c r="AF10" s="55"/>
      <c r="AG10" s="56"/>
      <c r="AH10" s="55"/>
      <c r="AI10" s="56"/>
      <c r="AJ10" s="55"/>
      <c r="AK10" s="56"/>
      <c r="AL10" s="55"/>
      <c r="AM10" s="56"/>
      <c r="AN10" s="55"/>
      <c r="AO10" s="56"/>
      <c r="AP10" s="55"/>
      <c r="AQ10" s="56"/>
      <c r="AR10" s="55"/>
      <c r="AS10" s="56"/>
      <c r="AT10" s="55"/>
      <c r="AU10" s="56"/>
      <c r="AV10" s="55"/>
      <c r="AW10" s="56"/>
      <c r="AX10" s="55"/>
      <c r="AY10" s="56"/>
      <c r="AZ10" s="55"/>
      <c r="BA10" s="56"/>
      <c r="BB10" s="55"/>
      <c r="BC10" s="56"/>
      <c r="BD10" s="55"/>
      <c r="BE10" s="56"/>
      <c r="BF10" s="55"/>
      <c r="BG10" s="56"/>
      <c r="BH10" s="55"/>
      <c r="BI10" s="56"/>
      <c r="BJ10" s="55"/>
      <c r="BK10" s="56"/>
      <c r="BL10" s="55"/>
      <c r="BM10" s="56"/>
      <c r="BN10" s="55"/>
      <c r="BO10" s="56"/>
      <c r="BP10" s="55"/>
      <c r="BQ10" s="56"/>
      <c r="BR10" s="55"/>
      <c r="BS10" s="56"/>
      <c r="BT10" s="55"/>
      <c r="BU10" s="56"/>
      <c r="BV10" s="55"/>
      <c r="BW10" s="56"/>
      <c r="BX10" s="55"/>
      <c r="BY10" s="56"/>
      <c r="BZ10" s="55"/>
      <c r="CA10" s="56"/>
      <c r="CB10" s="55"/>
      <c r="CC10" s="56"/>
      <c r="CD10" s="55"/>
      <c r="CE10" s="56"/>
      <c r="CF10" s="55"/>
      <c r="CG10" s="56"/>
      <c r="CH10" s="55"/>
      <c r="CI10" s="56"/>
      <c r="CJ10" s="55"/>
      <c r="CK10" s="56"/>
      <c r="CL10" s="55"/>
      <c r="CM10" s="56"/>
      <c r="CN10" s="55"/>
      <c r="CO10" s="56"/>
      <c r="CP10" s="55"/>
      <c r="CQ10" s="56"/>
      <c r="CR10" s="55"/>
      <c r="CS10" s="56"/>
      <c r="CT10" s="55"/>
      <c r="CU10" s="56"/>
      <c r="CV10" s="55"/>
      <c r="CW10" s="56"/>
      <c r="CX10" s="55"/>
      <c r="CY10" s="56"/>
      <c r="CZ10" s="55"/>
      <c r="DA10" s="56"/>
      <c r="DB10" s="55"/>
      <c r="DC10" s="56"/>
      <c r="DD10" s="55"/>
      <c r="DE10" s="56"/>
      <c r="DF10" s="55"/>
      <c r="DG10" s="56"/>
      <c r="DH10" s="55"/>
      <c r="DI10" s="56"/>
      <c r="DJ10" s="55"/>
      <c r="DK10" s="56"/>
      <c r="DL10" s="55"/>
      <c r="DM10" s="56"/>
      <c r="DN10" s="55"/>
      <c r="DO10" s="56"/>
      <c r="DP10" s="55"/>
      <c r="DQ10" s="56"/>
      <c r="DR10" s="55"/>
      <c r="DS10" s="56"/>
      <c r="DT10" s="55"/>
      <c r="DU10" s="56"/>
      <c r="DV10" s="55"/>
      <c r="DW10" s="56"/>
      <c r="DX10" s="55"/>
      <c r="DY10" s="56"/>
      <c r="DZ10" s="55"/>
      <c r="EA10" s="56"/>
      <c r="EB10" s="55"/>
      <c r="EC10" s="56"/>
      <c r="ED10" s="55"/>
      <c r="EE10" s="56"/>
      <c r="EF10" s="55"/>
      <c r="EG10" s="56"/>
      <c r="EH10" s="55"/>
      <c r="EI10" s="56"/>
      <c r="EJ10" s="55"/>
      <c r="EK10" s="56"/>
      <c r="EL10" s="55"/>
      <c r="EM10" s="56"/>
      <c r="EN10" s="55"/>
      <c r="EO10" s="56"/>
      <c r="EP10" s="55"/>
      <c r="EQ10" s="56"/>
      <c r="ER10" s="55"/>
      <c r="ES10" s="56"/>
      <c r="ET10" s="55"/>
      <c r="EU10" s="56"/>
      <c r="EV10" s="55"/>
      <c r="EW10" s="56"/>
      <c r="EX10" s="55"/>
      <c r="EY10" s="56"/>
      <c r="EZ10" s="55"/>
      <c r="FA10" s="56"/>
      <c r="FB10" s="55"/>
      <c r="FC10" s="56"/>
      <c r="FD10" s="55"/>
      <c r="FE10" s="56"/>
      <c r="FF10" s="55"/>
      <c r="FG10" s="56"/>
      <c r="FH10" s="55"/>
      <c r="FI10" s="56"/>
      <c r="FJ10" s="55"/>
      <c r="FK10" s="56"/>
      <c r="FL10" s="55"/>
      <c r="FM10" s="56"/>
      <c r="FN10" s="55"/>
      <c r="FO10" s="56"/>
      <c r="FP10" s="55"/>
      <c r="FQ10" s="56"/>
      <c r="FR10" s="55"/>
      <c r="FS10" s="56"/>
      <c r="FT10" s="55"/>
      <c r="FU10" s="56"/>
      <c r="FV10" s="55"/>
      <c r="FW10" s="56"/>
      <c r="FX10" s="55"/>
      <c r="FY10" s="56"/>
      <c r="FZ10" s="55"/>
      <c r="GA10" s="56"/>
      <c r="GB10" s="55"/>
      <c r="GC10" s="56"/>
      <c r="GD10" s="55"/>
      <c r="GE10" s="56"/>
      <c r="GF10" s="55"/>
      <c r="GG10" s="56"/>
      <c r="GH10" s="55"/>
      <c r="GI10" s="56"/>
      <c r="GJ10" s="55"/>
      <c r="GK10" s="56"/>
      <c r="GL10" s="55"/>
      <c r="GM10" s="56"/>
      <c r="GN10" s="55"/>
      <c r="GO10" s="56"/>
      <c r="GP10" s="55"/>
      <c r="GQ10" s="56"/>
      <c r="GR10" s="55"/>
      <c r="GS10" s="56"/>
      <c r="GT10" s="55"/>
      <c r="GU10" s="56"/>
      <c r="GV10" s="55"/>
      <c r="GX10" s="48"/>
      <c r="GY10" s="49"/>
      <c r="HA10" s="49"/>
    </row>
    <row r="11" s="48" customFormat="true" ht="39.6" hidden="false" customHeight="true" outlineLevel="0" collapsed="false">
      <c r="A11" s="39" t="n">
        <v>18</v>
      </c>
      <c r="B11" s="40" t="s">
        <v>319</v>
      </c>
      <c r="C11" s="41" t="s">
        <v>164</v>
      </c>
      <c r="D11" s="42" t="n">
        <v>1</v>
      </c>
      <c r="E11" s="50" t="n">
        <v>1</v>
      </c>
      <c r="F11" s="44" t="s">
        <v>320</v>
      </c>
      <c r="G11" s="51" t="n">
        <v>0.5</v>
      </c>
      <c r="H11" s="58" t="s">
        <v>321</v>
      </c>
      <c r="I11" s="50" t="n">
        <v>0.5</v>
      </c>
      <c r="J11" s="44" t="s">
        <v>167</v>
      </c>
      <c r="K11" s="50" t="n">
        <v>1</v>
      </c>
      <c r="L11" s="44" t="s">
        <v>168</v>
      </c>
      <c r="M11" s="50" t="n">
        <v>1</v>
      </c>
      <c r="N11" s="44" t="s">
        <v>322</v>
      </c>
      <c r="O11" s="51" t="n">
        <v>1</v>
      </c>
      <c r="P11" s="46" t="s">
        <v>323</v>
      </c>
      <c r="Q11" s="50" t="n">
        <v>0.5</v>
      </c>
      <c r="R11" s="44" t="s">
        <v>324</v>
      </c>
      <c r="S11" s="50" t="n">
        <v>0.5</v>
      </c>
      <c r="T11" s="44" t="s">
        <v>279</v>
      </c>
      <c r="U11" s="50" t="n">
        <v>1</v>
      </c>
      <c r="V11" s="44" t="s">
        <v>173</v>
      </c>
      <c r="W11" s="51" t="n">
        <v>1</v>
      </c>
      <c r="X11" s="46" t="s">
        <v>325</v>
      </c>
      <c r="Y11" s="50" t="n">
        <v>0</v>
      </c>
      <c r="Z11" s="44"/>
      <c r="AA11" s="50" t="n">
        <v>1</v>
      </c>
      <c r="AB11" s="44" t="s">
        <v>326</v>
      </c>
      <c r="AC11" s="50" t="n">
        <v>0.5</v>
      </c>
      <c r="AD11" s="44" t="s">
        <v>327</v>
      </c>
      <c r="AE11" s="50" t="n">
        <v>0.5</v>
      </c>
      <c r="AF11" s="44" t="s">
        <v>328</v>
      </c>
      <c r="AG11" s="50" t="n">
        <v>1</v>
      </c>
      <c r="AH11" s="44" t="s">
        <v>329</v>
      </c>
      <c r="AI11" s="50" t="n">
        <v>0.5</v>
      </c>
      <c r="AJ11" s="44" t="s">
        <v>330</v>
      </c>
      <c r="AK11" s="50" t="n">
        <v>0.5</v>
      </c>
      <c r="AL11" s="47" t="s">
        <v>180</v>
      </c>
      <c r="AM11" s="50" t="n">
        <v>0</v>
      </c>
      <c r="AN11" s="44"/>
      <c r="AO11" s="50" t="n">
        <v>0</v>
      </c>
      <c r="AP11" s="44"/>
      <c r="AQ11" s="50" t="n">
        <v>1</v>
      </c>
      <c r="AR11" s="44" t="s">
        <v>331</v>
      </c>
      <c r="AS11" s="50" t="n">
        <v>0</v>
      </c>
      <c r="AT11" s="44"/>
      <c r="AU11" s="50" t="n">
        <v>1</v>
      </c>
      <c r="AV11" s="44" t="s">
        <v>183</v>
      </c>
      <c r="AW11" s="50" t="n">
        <v>1</v>
      </c>
      <c r="AX11" s="44" t="s">
        <v>332</v>
      </c>
      <c r="AY11" s="50" t="n">
        <v>0</v>
      </c>
      <c r="AZ11" s="44"/>
      <c r="BA11" s="50" t="n">
        <v>0</v>
      </c>
      <c r="BB11" s="44"/>
      <c r="BC11" s="50" t="n">
        <v>0</v>
      </c>
      <c r="BD11" s="44"/>
      <c r="BE11" s="50" t="n">
        <v>0</v>
      </c>
      <c r="BF11" s="44"/>
      <c r="BG11" s="50" t="n">
        <v>0</v>
      </c>
      <c r="BH11" s="44"/>
      <c r="BI11" s="50" t="n">
        <v>0</v>
      </c>
      <c r="BJ11" s="44"/>
      <c r="BK11" s="50" t="n">
        <v>0</v>
      </c>
      <c r="BL11" s="44"/>
      <c r="BM11" s="50" t="n">
        <v>0</v>
      </c>
      <c r="BN11" s="44"/>
      <c r="BO11" s="50" t="n">
        <v>0</v>
      </c>
      <c r="BP11" s="44"/>
      <c r="BQ11" s="50" t="n">
        <v>0</v>
      </c>
      <c r="BR11" s="44"/>
      <c r="BS11" s="50" t="n">
        <v>1</v>
      </c>
      <c r="BT11" s="44" t="s">
        <v>333</v>
      </c>
      <c r="BU11" s="50" t="n">
        <v>0</v>
      </c>
      <c r="BV11" s="44"/>
      <c r="BW11" s="50" t="n">
        <v>1</v>
      </c>
      <c r="BX11" s="44" t="s">
        <v>334</v>
      </c>
      <c r="BY11" s="50" t="n">
        <v>0.5</v>
      </c>
      <c r="BZ11" s="44" t="s">
        <v>335</v>
      </c>
      <c r="CA11" s="50" t="n">
        <v>1</v>
      </c>
      <c r="CB11" s="44" t="s">
        <v>336</v>
      </c>
      <c r="CC11" s="50" t="n">
        <v>0</v>
      </c>
      <c r="CD11" s="44"/>
      <c r="CE11" s="50" t="n">
        <v>1</v>
      </c>
      <c r="CF11" s="44" t="s">
        <v>337</v>
      </c>
      <c r="CG11" s="50" t="n">
        <v>0</v>
      </c>
      <c r="CH11" s="44"/>
      <c r="CI11" s="50" t="n">
        <v>1</v>
      </c>
      <c r="CJ11" s="44" t="s">
        <v>338</v>
      </c>
      <c r="CK11" s="50" t="n">
        <v>0</v>
      </c>
      <c r="CL11" s="44"/>
      <c r="CM11" s="50" t="n">
        <v>0.5</v>
      </c>
      <c r="CN11" s="44" t="s">
        <v>200</v>
      </c>
      <c r="CO11" s="50" t="n">
        <v>1</v>
      </c>
      <c r="CP11" s="44" t="s">
        <v>339</v>
      </c>
      <c r="CQ11" s="50" t="n">
        <v>0</v>
      </c>
      <c r="CR11" s="44"/>
      <c r="CS11" s="50" t="n">
        <v>1</v>
      </c>
      <c r="CT11" s="44" t="s">
        <v>340</v>
      </c>
      <c r="CU11" s="50" t="n">
        <v>1</v>
      </c>
      <c r="CV11" s="44" t="s">
        <v>341</v>
      </c>
      <c r="CW11" s="50" t="n">
        <v>1</v>
      </c>
      <c r="CX11" s="44" t="s">
        <v>342</v>
      </c>
      <c r="CY11" s="50" t="n">
        <v>1</v>
      </c>
      <c r="CZ11" s="44" t="s">
        <v>205</v>
      </c>
      <c r="DA11" s="50" t="n">
        <v>1</v>
      </c>
      <c r="DB11" s="44" t="s">
        <v>343</v>
      </c>
      <c r="DC11" s="50" t="n">
        <v>0</v>
      </c>
      <c r="DD11" s="44"/>
      <c r="DE11" s="50" t="n">
        <v>1</v>
      </c>
      <c r="DF11" s="44" t="s">
        <v>208</v>
      </c>
      <c r="DG11" s="50" t="n">
        <v>1</v>
      </c>
      <c r="DH11" s="44" t="s">
        <v>344</v>
      </c>
      <c r="DI11" s="50" t="n">
        <v>1</v>
      </c>
      <c r="DJ11" s="44" t="s">
        <v>345</v>
      </c>
      <c r="DK11" s="50" t="n">
        <v>1</v>
      </c>
      <c r="DL11" s="44" t="s">
        <v>346</v>
      </c>
      <c r="DM11" s="50" t="n">
        <v>1</v>
      </c>
      <c r="DN11" s="44" t="s">
        <v>347</v>
      </c>
      <c r="DO11" s="50" t="n">
        <v>0</v>
      </c>
      <c r="DP11" s="44"/>
      <c r="DQ11" s="50" t="n">
        <v>1</v>
      </c>
      <c r="DR11" s="44" t="s">
        <v>348</v>
      </c>
      <c r="DS11" s="50" t="n">
        <v>1</v>
      </c>
      <c r="DT11" s="44" t="s">
        <v>215</v>
      </c>
      <c r="DU11" s="50" t="n">
        <v>1</v>
      </c>
      <c r="DV11" s="44" t="s">
        <v>349</v>
      </c>
      <c r="DW11" s="50" t="n">
        <v>1</v>
      </c>
      <c r="DX11" s="44" t="s">
        <v>350</v>
      </c>
      <c r="DY11" s="50" t="n">
        <v>0.5</v>
      </c>
      <c r="DZ11" s="44" t="s">
        <v>351</v>
      </c>
      <c r="EA11" s="50" t="n">
        <v>1</v>
      </c>
      <c r="EB11" s="44" t="s">
        <v>352</v>
      </c>
      <c r="EC11" s="50" t="n">
        <v>1</v>
      </c>
      <c r="ED11" s="44" t="s">
        <v>353</v>
      </c>
      <c r="EE11" s="50" t="n">
        <v>1</v>
      </c>
      <c r="EF11" s="44" t="s">
        <v>354</v>
      </c>
      <c r="EG11" s="50" t="n">
        <v>1</v>
      </c>
      <c r="EH11" s="44" t="s">
        <v>355</v>
      </c>
      <c r="EI11" s="50" t="n">
        <v>1</v>
      </c>
      <c r="EJ11" s="44" t="s">
        <v>356</v>
      </c>
      <c r="EK11" s="50" t="n">
        <v>1</v>
      </c>
      <c r="EL11" s="44" t="s">
        <v>357</v>
      </c>
      <c r="EM11" s="50" t="n">
        <v>0.5</v>
      </c>
      <c r="EN11" s="44" t="s">
        <v>358</v>
      </c>
      <c r="EO11" s="50" t="n">
        <v>1</v>
      </c>
      <c r="EP11" s="44" t="s">
        <v>359</v>
      </c>
      <c r="EQ11" s="50" t="n">
        <v>1</v>
      </c>
      <c r="ER11" s="44" t="s">
        <v>227</v>
      </c>
      <c r="ES11" s="50" t="n">
        <v>1</v>
      </c>
      <c r="ET11" s="44" t="s">
        <v>360</v>
      </c>
      <c r="EU11" s="50" t="n">
        <v>1</v>
      </c>
      <c r="EV11" s="44" t="s">
        <v>361</v>
      </c>
      <c r="EW11" s="50" t="n">
        <v>1</v>
      </c>
      <c r="EX11" s="44" t="s">
        <v>362</v>
      </c>
      <c r="EY11" s="50" t="n">
        <v>1</v>
      </c>
      <c r="EZ11" s="44" t="s">
        <v>363</v>
      </c>
      <c r="FA11" s="50" t="n">
        <v>1</v>
      </c>
      <c r="FB11" s="44" t="s">
        <v>364</v>
      </c>
      <c r="FC11" s="50" t="n">
        <v>0</v>
      </c>
      <c r="FD11" s="44"/>
      <c r="FE11" s="50" t="n">
        <v>1</v>
      </c>
      <c r="FF11" s="44" t="s">
        <v>365</v>
      </c>
      <c r="FG11" s="50" t="n">
        <v>0</v>
      </c>
      <c r="FH11" s="44"/>
      <c r="FI11" s="50" t="n">
        <v>0</v>
      </c>
      <c r="FJ11" s="44"/>
      <c r="FK11" s="50" t="n">
        <v>0.5</v>
      </c>
      <c r="FL11" s="44" t="s">
        <v>366</v>
      </c>
      <c r="FM11" s="50" t="n">
        <v>1</v>
      </c>
      <c r="FN11" s="47" t="s">
        <v>238</v>
      </c>
      <c r="FO11" s="50" t="n">
        <v>0</v>
      </c>
      <c r="FP11" s="44"/>
      <c r="FQ11" s="50" t="n">
        <v>1</v>
      </c>
      <c r="FR11" s="44" t="s">
        <v>240</v>
      </c>
      <c r="FS11" s="50" t="n">
        <v>1</v>
      </c>
      <c r="FT11" s="44" t="s">
        <v>241</v>
      </c>
      <c r="FU11" s="50" t="n">
        <v>1</v>
      </c>
      <c r="FV11" s="44" t="s">
        <v>367</v>
      </c>
      <c r="FW11" s="50" t="n">
        <v>1</v>
      </c>
      <c r="FX11" s="44" t="s">
        <v>368</v>
      </c>
      <c r="FY11" s="50" t="n">
        <v>1</v>
      </c>
      <c r="FZ11" s="44" t="s">
        <v>244</v>
      </c>
      <c r="GA11" s="50" t="n">
        <v>1</v>
      </c>
      <c r="GB11" s="44" t="s">
        <v>369</v>
      </c>
      <c r="GC11" s="50" t="n">
        <v>1</v>
      </c>
      <c r="GD11" s="44" t="s">
        <v>370</v>
      </c>
      <c r="GE11" s="50" t="n">
        <v>1</v>
      </c>
      <c r="GF11" s="44" t="s">
        <v>371</v>
      </c>
      <c r="GG11" s="50" t="n">
        <v>1</v>
      </c>
      <c r="GH11" s="44" t="s">
        <v>372</v>
      </c>
      <c r="GI11" s="50" t="n">
        <v>1</v>
      </c>
      <c r="GJ11" s="44" t="s">
        <v>249</v>
      </c>
      <c r="GK11" s="50" t="n">
        <v>1</v>
      </c>
      <c r="GL11" s="44" t="s">
        <v>373</v>
      </c>
      <c r="GM11" s="50" t="n">
        <v>1</v>
      </c>
      <c r="GN11" s="44" t="s">
        <v>251</v>
      </c>
      <c r="GO11" s="50" t="n">
        <v>1</v>
      </c>
      <c r="GP11" s="44" t="s">
        <v>374</v>
      </c>
      <c r="GQ11" s="50" t="n">
        <v>1</v>
      </c>
      <c r="GR11" s="44" t="s">
        <v>253</v>
      </c>
      <c r="GS11" s="50" t="n">
        <v>1</v>
      </c>
      <c r="GT11" s="44" t="s">
        <v>254</v>
      </c>
      <c r="GU11" s="50" t="n">
        <v>1</v>
      </c>
      <c r="GV11" s="44" t="s">
        <v>375</v>
      </c>
      <c r="GX11" s="48" t="n">
        <f aca="false">SUM(E11:GV11)</f>
        <v>68.5</v>
      </c>
      <c r="GY11" s="49" t="n">
        <f aca="false">+GX11/100</f>
        <v>0.685</v>
      </c>
      <c r="HA11" s="49"/>
    </row>
    <row r="12" s="48" customFormat="true" ht="39.6" hidden="false" customHeight="true" outlineLevel="0" collapsed="false">
      <c r="A12" s="39" t="n">
        <v>19</v>
      </c>
      <c r="B12" s="40"/>
      <c r="C12" s="41" t="s">
        <v>256</v>
      </c>
      <c r="D12" s="42" t="n">
        <v>1</v>
      </c>
      <c r="E12" s="50" t="n">
        <v>1</v>
      </c>
      <c r="F12" s="44" t="s">
        <v>320</v>
      </c>
      <c r="G12" s="51" t="n">
        <v>0.5</v>
      </c>
      <c r="H12" s="58" t="s">
        <v>321</v>
      </c>
      <c r="I12" s="50" t="n">
        <v>0.5</v>
      </c>
      <c r="J12" s="44" t="s">
        <v>259</v>
      </c>
      <c r="K12" s="50" t="n">
        <v>0</v>
      </c>
      <c r="L12" s="44"/>
      <c r="M12" s="50" t="n">
        <v>1</v>
      </c>
      <c r="N12" s="44" t="s">
        <v>322</v>
      </c>
      <c r="O12" s="51" t="n">
        <v>1</v>
      </c>
      <c r="P12" s="46" t="s">
        <v>323</v>
      </c>
      <c r="Q12" s="50" t="n">
        <v>0.5</v>
      </c>
      <c r="R12" s="44" t="s">
        <v>324</v>
      </c>
      <c r="S12" s="50" t="n">
        <v>0.5</v>
      </c>
      <c r="T12" s="44" t="s">
        <v>279</v>
      </c>
      <c r="U12" s="50" t="n">
        <v>1</v>
      </c>
      <c r="V12" s="44" t="s">
        <v>376</v>
      </c>
      <c r="W12" s="51" t="n">
        <v>1</v>
      </c>
      <c r="X12" s="46" t="s">
        <v>325</v>
      </c>
      <c r="Y12" s="50" t="n">
        <v>0</v>
      </c>
      <c r="Z12" s="44"/>
      <c r="AA12" s="50" t="n">
        <v>0</v>
      </c>
      <c r="AB12" s="44"/>
      <c r="AC12" s="50" t="n">
        <v>0.5</v>
      </c>
      <c r="AD12" s="44" t="s">
        <v>176</v>
      </c>
      <c r="AE12" s="50" t="n">
        <v>0</v>
      </c>
      <c r="AF12" s="44"/>
      <c r="AG12" s="50" t="n">
        <v>1</v>
      </c>
      <c r="AH12" s="44" t="s">
        <v>329</v>
      </c>
      <c r="AI12" s="50" t="n">
        <v>0.5</v>
      </c>
      <c r="AJ12" s="44" t="s">
        <v>330</v>
      </c>
      <c r="AK12" s="50" t="n">
        <v>0.5</v>
      </c>
      <c r="AL12" s="47" t="s">
        <v>180</v>
      </c>
      <c r="AM12" s="50" t="n">
        <v>0</v>
      </c>
      <c r="AN12" s="44"/>
      <c r="AO12" s="50" t="n">
        <v>0</v>
      </c>
      <c r="AP12" s="44"/>
      <c r="AQ12" s="50" t="n">
        <v>1</v>
      </c>
      <c r="AR12" s="44" t="s">
        <v>331</v>
      </c>
      <c r="AS12" s="50" t="n">
        <v>0</v>
      </c>
      <c r="AT12" s="44"/>
      <c r="AU12" s="50" t="n">
        <v>1</v>
      </c>
      <c r="AV12" s="44" t="s">
        <v>183</v>
      </c>
      <c r="AW12" s="50" t="n">
        <v>0</v>
      </c>
      <c r="AX12" s="44"/>
      <c r="AY12" s="50" t="n">
        <v>0</v>
      </c>
      <c r="AZ12" s="44"/>
      <c r="BA12" s="50" t="n">
        <v>0</v>
      </c>
      <c r="BB12" s="44"/>
      <c r="BC12" s="50" t="n">
        <v>0</v>
      </c>
      <c r="BD12" s="44"/>
      <c r="BE12" s="50" t="n">
        <v>0</v>
      </c>
      <c r="BF12" s="44"/>
      <c r="BG12" s="50" t="n">
        <v>0</v>
      </c>
      <c r="BH12" s="44"/>
      <c r="BI12" s="50" t="n">
        <v>0</v>
      </c>
      <c r="BJ12" s="44"/>
      <c r="BK12" s="50" t="n">
        <v>0</v>
      </c>
      <c r="BL12" s="44"/>
      <c r="BM12" s="50" t="n">
        <v>0</v>
      </c>
      <c r="BN12" s="44"/>
      <c r="BO12" s="50" t="n">
        <v>0</v>
      </c>
      <c r="BP12" s="44"/>
      <c r="BQ12" s="50" t="n">
        <v>0</v>
      </c>
      <c r="BR12" s="44"/>
      <c r="BS12" s="50" t="n">
        <v>0</v>
      </c>
      <c r="BT12" s="44"/>
      <c r="BU12" s="50" t="n">
        <v>0</v>
      </c>
      <c r="BV12" s="44"/>
      <c r="BW12" s="50" t="n">
        <v>1</v>
      </c>
      <c r="BX12" s="44" t="s">
        <v>377</v>
      </c>
      <c r="BY12" s="50" t="n">
        <v>0.5</v>
      </c>
      <c r="BZ12" s="44" t="s">
        <v>378</v>
      </c>
      <c r="CA12" s="50" t="n">
        <v>1</v>
      </c>
      <c r="CB12" s="44" t="s">
        <v>336</v>
      </c>
      <c r="CC12" s="50" t="n">
        <v>0</v>
      </c>
      <c r="CD12" s="44"/>
      <c r="CE12" s="50" t="n">
        <v>1</v>
      </c>
      <c r="CF12" s="44" t="s">
        <v>337</v>
      </c>
      <c r="CG12" s="50" t="n">
        <v>0</v>
      </c>
      <c r="CH12" s="44"/>
      <c r="CI12" s="50" t="n">
        <v>1</v>
      </c>
      <c r="CJ12" s="44" t="s">
        <v>379</v>
      </c>
      <c r="CK12" s="50" t="n">
        <v>0</v>
      </c>
      <c r="CL12" s="44"/>
      <c r="CM12" s="50" t="n">
        <v>0</v>
      </c>
      <c r="CN12" s="44"/>
      <c r="CO12" s="50" t="n">
        <v>1</v>
      </c>
      <c r="CP12" s="44" t="s">
        <v>339</v>
      </c>
      <c r="CQ12" s="50" t="n">
        <v>0</v>
      </c>
      <c r="CR12" s="44"/>
      <c r="CS12" s="50" t="n">
        <v>1</v>
      </c>
      <c r="CT12" s="44" t="s">
        <v>340</v>
      </c>
      <c r="CU12" s="50" t="n">
        <v>1</v>
      </c>
      <c r="CV12" s="44" t="s">
        <v>380</v>
      </c>
      <c r="CW12" s="50" t="n">
        <v>1</v>
      </c>
      <c r="CX12" s="44" t="s">
        <v>381</v>
      </c>
      <c r="CY12" s="50" t="n">
        <v>1</v>
      </c>
      <c r="CZ12" s="44" t="s">
        <v>205</v>
      </c>
      <c r="DA12" s="50" t="n">
        <v>1</v>
      </c>
      <c r="DB12" s="44" t="s">
        <v>343</v>
      </c>
      <c r="DC12" s="50" t="n">
        <v>0</v>
      </c>
      <c r="DD12" s="44"/>
      <c r="DE12" s="50" t="n">
        <v>1</v>
      </c>
      <c r="DF12" s="44" t="s">
        <v>270</v>
      </c>
      <c r="DG12" s="50" t="n">
        <v>1</v>
      </c>
      <c r="DH12" s="44" t="s">
        <v>344</v>
      </c>
      <c r="DI12" s="50" t="n">
        <v>1</v>
      </c>
      <c r="DJ12" s="44" t="s">
        <v>345</v>
      </c>
      <c r="DK12" s="50" t="n">
        <v>1</v>
      </c>
      <c r="DL12" s="44" t="s">
        <v>346</v>
      </c>
      <c r="DM12" s="50" t="n">
        <v>1</v>
      </c>
      <c r="DN12" s="44" t="s">
        <v>347</v>
      </c>
      <c r="DO12" s="50" t="n">
        <v>0</v>
      </c>
      <c r="DP12" s="44"/>
      <c r="DQ12" s="50" t="n">
        <v>1</v>
      </c>
      <c r="DR12" s="44" t="s">
        <v>348</v>
      </c>
      <c r="DS12" s="50" t="n">
        <v>1</v>
      </c>
      <c r="DT12" s="44" t="s">
        <v>215</v>
      </c>
      <c r="DU12" s="50" t="n">
        <v>1</v>
      </c>
      <c r="DV12" s="44" t="s">
        <v>349</v>
      </c>
      <c r="DW12" s="50" t="n">
        <v>1</v>
      </c>
      <c r="DX12" s="44" t="s">
        <v>350</v>
      </c>
      <c r="DY12" s="50" t="n">
        <v>0.5</v>
      </c>
      <c r="DZ12" s="44" t="s">
        <v>351</v>
      </c>
      <c r="EA12" s="50" t="n">
        <v>1</v>
      </c>
      <c r="EB12" s="44" t="s">
        <v>352</v>
      </c>
      <c r="EC12" s="50" t="n">
        <v>1</v>
      </c>
      <c r="ED12" s="44" t="s">
        <v>353</v>
      </c>
      <c r="EE12" s="50" t="n">
        <v>1</v>
      </c>
      <c r="EF12" s="44" t="s">
        <v>354</v>
      </c>
      <c r="EG12" s="50" t="n">
        <v>1</v>
      </c>
      <c r="EH12" s="44" t="s">
        <v>355</v>
      </c>
      <c r="EI12" s="50" t="n">
        <v>1</v>
      </c>
      <c r="EJ12" s="44" t="s">
        <v>356</v>
      </c>
      <c r="EK12" s="50" t="n">
        <v>1</v>
      </c>
      <c r="EL12" s="44" t="s">
        <v>357</v>
      </c>
      <c r="EM12" s="50" t="n">
        <v>0</v>
      </c>
      <c r="EN12" s="44"/>
      <c r="EO12" s="50" t="n">
        <v>1</v>
      </c>
      <c r="EP12" s="44" t="s">
        <v>359</v>
      </c>
      <c r="EQ12" s="50" t="n">
        <v>1</v>
      </c>
      <c r="ER12" s="44" t="s">
        <v>227</v>
      </c>
      <c r="ES12" s="50" t="n">
        <v>1</v>
      </c>
      <c r="ET12" s="44" t="s">
        <v>360</v>
      </c>
      <c r="EU12" s="50" t="n">
        <v>1</v>
      </c>
      <c r="EV12" s="44" t="s">
        <v>361</v>
      </c>
      <c r="EW12" s="50" t="n">
        <v>1</v>
      </c>
      <c r="EX12" s="44" t="s">
        <v>362</v>
      </c>
      <c r="EY12" s="50" t="n">
        <v>1</v>
      </c>
      <c r="EZ12" s="44" t="s">
        <v>363</v>
      </c>
      <c r="FA12" s="50" t="n">
        <v>1</v>
      </c>
      <c r="FB12" s="44" t="s">
        <v>364</v>
      </c>
      <c r="FC12" s="50" t="n">
        <v>0</v>
      </c>
      <c r="FD12" s="44"/>
      <c r="FE12" s="50" t="n">
        <v>1</v>
      </c>
      <c r="FF12" s="44" t="s">
        <v>365</v>
      </c>
      <c r="FG12" s="50" t="n">
        <v>0</v>
      </c>
      <c r="FH12" s="44"/>
      <c r="FI12" s="50" t="n">
        <v>0</v>
      </c>
      <c r="FJ12" s="44"/>
      <c r="FK12" s="50" t="n">
        <v>0.5</v>
      </c>
      <c r="FL12" s="44" t="s">
        <v>382</v>
      </c>
      <c r="FM12" s="50" t="n">
        <v>1</v>
      </c>
      <c r="FN12" s="47" t="s">
        <v>238</v>
      </c>
      <c r="FO12" s="50" t="n">
        <v>0</v>
      </c>
      <c r="FP12" s="44"/>
      <c r="FQ12" s="50" t="n">
        <v>1</v>
      </c>
      <c r="FR12" s="44" t="s">
        <v>240</v>
      </c>
      <c r="FS12" s="50" t="n">
        <v>1</v>
      </c>
      <c r="FT12" s="44" t="s">
        <v>241</v>
      </c>
      <c r="FU12" s="50" t="n">
        <v>1</v>
      </c>
      <c r="FV12" s="44" t="s">
        <v>367</v>
      </c>
      <c r="FW12" s="50" t="n">
        <v>1</v>
      </c>
      <c r="FX12" s="44" t="s">
        <v>368</v>
      </c>
      <c r="FY12" s="50" t="n">
        <v>1</v>
      </c>
      <c r="FZ12" s="44" t="s">
        <v>244</v>
      </c>
      <c r="GA12" s="50" t="n">
        <v>1</v>
      </c>
      <c r="GB12" s="44" t="s">
        <v>369</v>
      </c>
      <c r="GC12" s="50" t="n">
        <v>1</v>
      </c>
      <c r="GD12" s="44" t="s">
        <v>370</v>
      </c>
      <c r="GE12" s="50" t="n">
        <v>1</v>
      </c>
      <c r="GF12" s="44" t="s">
        <v>371</v>
      </c>
      <c r="GG12" s="50" t="n">
        <v>1</v>
      </c>
      <c r="GH12" s="44" t="s">
        <v>372</v>
      </c>
      <c r="GI12" s="50" t="n">
        <v>1</v>
      </c>
      <c r="GJ12" s="44" t="s">
        <v>249</v>
      </c>
      <c r="GK12" s="50" t="n">
        <v>1</v>
      </c>
      <c r="GL12" s="44" t="s">
        <v>383</v>
      </c>
      <c r="GM12" s="50" t="n">
        <v>1</v>
      </c>
      <c r="GN12" s="44" t="s">
        <v>384</v>
      </c>
      <c r="GO12" s="50" t="n">
        <v>1</v>
      </c>
      <c r="GP12" s="44" t="s">
        <v>385</v>
      </c>
      <c r="GQ12" s="50" t="n">
        <v>1</v>
      </c>
      <c r="GR12" s="44" t="s">
        <v>253</v>
      </c>
      <c r="GS12" s="50" t="n">
        <v>1</v>
      </c>
      <c r="GT12" s="44" t="s">
        <v>254</v>
      </c>
      <c r="GU12" s="50" t="n">
        <v>1</v>
      </c>
      <c r="GV12" s="44" t="s">
        <v>375</v>
      </c>
      <c r="GX12" s="48" t="n">
        <f aca="false">SUM(E12:GV12)</f>
        <v>63</v>
      </c>
      <c r="GY12" s="49" t="n">
        <f aca="false">+GX12/100</f>
        <v>0.63</v>
      </c>
      <c r="HA12" s="49"/>
    </row>
    <row r="13" s="48" customFormat="true" ht="39.6" hidden="false" customHeight="true" outlineLevel="0" collapsed="false">
      <c r="A13" s="39" t="n">
        <v>20</v>
      </c>
      <c r="B13" s="40"/>
      <c r="C13" s="41" t="s">
        <v>276</v>
      </c>
      <c r="D13" s="42" t="n">
        <v>1</v>
      </c>
      <c r="E13" s="50" t="n">
        <v>1</v>
      </c>
      <c r="F13" s="44" t="s">
        <v>320</v>
      </c>
      <c r="G13" s="51" t="n">
        <v>0.5</v>
      </c>
      <c r="H13" s="58" t="s">
        <v>321</v>
      </c>
      <c r="I13" s="50" t="n">
        <v>0</v>
      </c>
      <c r="J13" s="44"/>
      <c r="K13" s="50" t="n">
        <v>0</v>
      </c>
      <c r="L13" s="44"/>
      <c r="M13" s="50" t="n">
        <v>1</v>
      </c>
      <c r="N13" s="44" t="s">
        <v>322</v>
      </c>
      <c r="O13" s="51" t="n">
        <v>1</v>
      </c>
      <c r="P13" s="46" t="s">
        <v>323</v>
      </c>
      <c r="Q13" s="50" t="n">
        <v>0</v>
      </c>
      <c r="R13" s="44"/>
      <c r="S13" s="50" t="n">
        <v>0.5</v>
      </c>
      <c r="T13" s="44" t="s">
        <v>279</v>
      </c>
      <c r="U13" s="50" t="n">
        <v>1</v>
      </c>
      <c r="V13" s="44" t="s">
        <v>173</v>
      </c>
      <c r="W13" s="50" t="n">
        <v>0</v>
      </c>
      <c r="X13" s="44"/>
      <c r="Y13" s="50" t="n">
        <v>0</v>
      </c>
      <c r="Z13" s="44"/>
      <c r="AA13" s="50" t="n">
        <v>0</v>
      </c>
      <c r="AB13" s="44"/>
      <c r="AC13" s="50" t="n">
        <v>0</v>
      </c>
      <c r="AD13" s="44"/>
      <c r="AE13" s="50" t="n">
        <v>0.5</v>
      </c>
      <c r="AF13" s="44" t="s">
        <v>328</v>
      </c>
      <c r="AG13" s="50" t="n">
        <v>1</v>
      </c>
      <c r="AH13" s="44" t="s">
        <v>329</v>
      </c>
      <c r="AI13" s="50" t="n">
        <v>0.5</v>
      </c>
      <c r="AJ13" s="44" t="s">
        <v>330</v>
      </c>
      <c r="AK13" s="50" t="n">
        <v>0</v>
      </c>
      <c r="AL13" s="44" t="s">
        <v>264</v>
      </c>
      <c r="AM13" s="50" t="n">
        <v>0</v>
      </c>
      <c r="AN13" s="44"/>
      <c r="AO13" s="50" t="n">
        <v>0</v>
      </c>
      <c r="AP13" s="44"/>
      <c r="AQ13" s="50" t="n">
        <v>1</v>
      </c>
      <c r="AR13" s="44" t="s">
        <v>331</v>
      </c>
      <c r="AS13" s="50" t="n">
        <v>0</v>
      </c>
      <c r="AT13" s="44"/>
      <c r="AU13" s="50" t="n">
        <v>0</v>
      </c>
      <c r="AV13" s="44"/>
      <c r="AW13" s="50" t="n">
        <v>0</v>
      </c>
      <c r="AX13" s="44"/>
      <c r="AY13" s="50" t="n">
        <v>0</v>
      </c>
      <c r="AZ13" s="44"/>
      <c r="BA13" s="50" t="n">
        <v>0</v>
      </c>
      <c r="BB13" s="44"/>
      <c r="BC13" s="50" t="n">
        <v>0</v>
      </c>
      <c r="BD13" s="44"/>
      <c r="BE13" s="50" t="n">
        <v>0</v>
      </c>
      <c r="BF13" s="44"/>
      <c r="BG13" s="50" t="n">
        <v>0</v>
      </c>
      <c r="BH13" s="44"/>
      <c r="BI13" s="50" t="n">
        <v>0</v>
      </c>
      <c r="BJ13" s="44"/>
      <c r="BK13" s="50" t="n">
        <v>0</v>
      </c>
      <c r="BL13" s="44"/>
      <c r="BM13" s="50" t="n">
        <v>0</v>
      </c>
      <c r="BN13" s="44"/>
      <c r="BO13" s="50" t="n">
        <v>0</v>
      </c>
      <c r="BP13" s="44"/>
      <c r="BQ13" s="50" t="n">
        <v>0</v>
      </c>
      <c r="BR13" s="44"/>
      <c r="BS13" s="50" t="n">
        <v>0</v>
      </c>
      <c r="BT13" s="44"/>
      <c r="BU13" s="50" t="n">
        <v>0</v>
      </c>
      <c r="BV13" s="44"/>
      <c r="BW13" s="50" t="n">
        <v>1</v>
      </c>
      <c r="BX13" s="44" t="s">
        <v>377</v>
      </c>
      <c r="BY13" s="50" t="n">
        <v>0</v>
      </c>
      <c r="BZ13" s="44"/>
      <c r="CA13" s="50" t="n">
        <v>1</v>
      </c>
      <c r="CB13" s="44" t="s">
        <v>336</v>
      </c>
      <c r="CC13" s="50" t="n">
        <v>0</v>
      </c>
      <c r="CD13" s="44"/>
      <c r="CE13" s="50" t="n">
        <v>1</v>
      </c>
      <c r="CF13" s="44" t="s">
        <v>386</v>
      </c>
      <c r="CG13" s="50" t="n">
        <v>0</v>
      </c>
      <c r="CH13" s="44"/>
      <c r="CI13" s="50" t="n">
        <v>0</v>
      </c>
      <c r="CJ13" s="44"/>
      <c r="CK13" s="50" t="n">
        <v>0</v>
      </c>
      <c r="CL13" s="44"/>
      <c r="CM13" s="50" t="n">
        <v>0.5</v>
      </c>
      <c r="CN13" s="44" t="s">
        <v>289</v>
      </c>
      <c r="CO13" s="50" t="n">
        <v>0</v>
      </c>
      <c r="CP13" s="44"/>
      <c r="CQ13" s="50" t="n">
        <v>0</v>
      </c>
      <c r="CR13" s="44"/>
      <c r="CS13" s="50" t="n">
        <v>1</v>
      </c>
      <c r="CT13" s="44" t="s">
        <v>387</v>
      </c>
      <c r="CU13" s="50" t="n">
        <v>0</v>
      </c>
      <c r="CV13" s="44"/>
      <c r="CW13" s="50" t="n">
        <v>1</v>
      </c>
      <c r="CX13" s="44" t="s">
        <v>388</v>
      </c>
      <c r="CY13" s="50" t="n">
        <v>1</v>
      </c>
      <c r="CZ13" s="44" t="s">
        <v>205</v>
      </c>
      <c r="DA13" s="50" t="n">
        <v>1</v>
      </c>
      <c r="DB13" s="44" t="s">
        <v>389</v>
      </c>
      <c r="DC13" s="50" t="n">
        <v>0</v>
      </c>
      <c r="DD13" s="44"/>
      <c r="DE13" s="50" t="n">
        <v>1</v>
      </c>
      <c r="DF13" s="44" t="s">
        <v>270</v>
      </c>
      <c r="DG13" s="50" t="n">
        <v>1</v>
      </c>
      <c r="DH13" s="44" t="s">
        <v>344</v>
      </c>
      <c r="DI13" s="50" t="n">
        <v>1</v>
      </c>
      <c r="DJ13" s="44" t="s">
        <v>345</v>
      </c>
      <c r="DK13" s="50" t="n">
        <v>1</v>
      </c>
      <c r="DL13" s="44" t="s">
        <v>346</v>
      </c>
      <c r="DM13" s="50" t="n">
        <v>1</v>
      </c>
      <c r="DN13" s="44" t="s">
        <v>347</v>
      </c>
      <c r="DO13" s="50" t="n">
        <v>0</v>
      </c>
      <c r="DP13" s="44"/>
      <c r="DQ13" s="50" t="n">
        <v>1</v>
      </c>
      <c r="DR13" s="44" t="s">
        <v>348</v>
      </c>
      <c r="DS13" s="50" t="n">
        <v>1</v>
      </c>
      <c r="DT13" s="44" t="s">
        <v>215</v>
      </c>
      <c r="DU13" s="50" t="n">
        <v>1</v>
      </c>
      <c r="DV13" s="44" t="s">
        <v>349</v>
      </c>
      <c r="DW13" s="50" t="n">
        <v>1</v>
      </c>
      <c r="DX13" s="44" t="s">
        <v>350</v>
      </c>
      <c r="DY13" s="50" t="n">
        <v>0.5</v>
      </c>
      <c r="DZ13" s="44" t="s">
        <v>351</v>
      </c>
      <c r="EA13" s="50" t="n">
        <v>1</v>
      </c>
      <c r="EB13" s="44" t="s">
        <v>352</v>
      </c>
      <c r="EC13" s="50" t="n">
        <v>1</v>
      </c>
      <c r="ED13" s="44" t="s">
        <v>353</v>
      </c>
      <c r="EE13" s="50" t="n">
        <v>1</v>
      </c>
      <c r="EF13" s="44" t="s">
        <v>354</v>
      </c>
      <c r="EG13" s="50" t="n">
        <v>1</v>
      </c>
      <c r="EH13" s="44" t="s">
        <v>355</v>
      </c>
      <c r="EI13" s="50" t="n">
        <v>1</v>
      </c>
      <c r="EJ13" s="44" t="s">
        <v>356</v>
      </c>
      <c r="EK13" s="50" t="n">
        <v>1</v>
      </c>
      <c r="EL13" s="44" t="s">
        <v>357</v>
      </c>
      <c r="EM13" s="50" t="n">
        <v>0</v>
      </c>
      <c r="EN13" s="44"/>
      <c r="EO13" s="50" t="n">
        <v>0</v>
      </c>
      <c r="EP13" s="44"/>
      <c r="EQ13" s="50" t="n">
        <v>1</v>
      </c>
      <c r="ER13" s="44" t="s">
        <v>227</v>
      </c>
      <c r="ES13" s="50" t="n">
        <v>1</v>
      </c>
      <c r="ET13" s="44" t="s">
        <v>390</v>
      </c>
      <c r="EU13" s="50" t="n">
        <v>1</v>
      </c>
      <c r="EV13" s="44" t="s">
        <v>361</v>
      </c>
      <c r="EW13" s="50" t="n">
        <v>1</v>
      </c>
      <c r="EX13" s="44" t="s">
        <v>362</v>
      </c>
      <c r="EY13" s="50" t="n">
        <v>0</v>
      </c>
      <c r="EZ13" s="44"/>
      <c r="FA13" s="50" t="n">
        <v>0</v>
      </c>
      <c r="FB13" s="44"/>
      <c r="FC13" s="50" t="n">
        <v>0</v>
      </c>
      <c r="FD13" s="44"/>
      <c r="FE13" s="50" t="n">
        <v>0</v>
      </c>
      <c r="FF13" s="44"/>
      <c r="FG13" s="50" t="n">
        <v>0</v>
      </c>
      <c r="FH13" s="44"/>
      <c r="FI13" s="50" t="n">
        <v>0</v>
      </c>
      <c r="FJ13" s="44"/>
      <c r="FK13" s="50" t="n">
        <v>0.5</v>
      </c>
      <c r="FL13" s="44" t="s">
        <v>382</v>
      </c>
      <c r="FM13" s="50" t="n">
        <v>0.5</v>
      </c>
      <c r="FN13" s="44" t="s">
        <v>391</v>
      </c>
      <c r="FO13" s="50" t="n">
        <v>0</v>
      </c>
      <c r="FP13" s="44"/>
      <c r="FQ13" s="50" t="n">
        <v>1</v>
      </c>
      <c r="FR13" s="44" t="s">
        <v>240</v>
      </c>
      <c r="FS13" s="50" t="n">
        <v>1</v>
      </c>
      <c r="FT13" s="44" t="s">
        <v>241</v>
      </c>
      <c r="FU13" s="50" t="n">
        <v>1</v>
      </c>
      <c r="FV13" s="44" t="s">
        <v>367</v>
      </c>
      <c r="FW13" s="50" t="n">
        <v>1</v>
      </c>
      <c r="FX13" s="44" t="s">
        <v>392</v>
      </c>
      <c r="FY13" s="50" t="n">
        <v>1</v>
      </c>
      <c r="FZ13" s="44" t="s">
        <v>298</v>
      </c>
      <c r="GA13" s="50" t="n">
        <v>0</v>
      </c>
      <c r="GB13" s="44"/>
      <c r="GC13" s="50" t="n">
        <v>1</v>
      </c>
      <c r="GD13" s="44" t="s">
        <v>393</v>
      </c>
      <c r="GE13" s="50" t="n">
        <v>1</v>
      </c>
      <c r="GF13" s="44" t="s">
        <v>371</v>
      </c>
      <c r="GG13" s="50" t="n">
        <v>1</v>
      </c>
      <c r="GH13" s="44" t="s">
        <v>372</v>
      </c>
      <c r="GI13" s="50" t="n">
        <v>1</v>
      </c>
      <c r="GJ13" s="44" t="s">
        <v>249</v>
      </c>
      <c r="GK13" s="50" t="n">
        <v>1</v>
      </c>
      <c r="GL13" s="44" t="s">
        <v>383</v>
      </c>
      <c r="GM13" s="50" t="n">
        <v>1</v>
      </c>
      <c r="GN13" s="44" t="s">
        <v>251</v>
      </c>
      <c r="GO13" s="50" t="n">
        <v>0.5</v>
      </c>
      <c r="GP13" s="44" t="s">
        <v>394</v>
      </c>
      <c r="GQ13" s="50" t="n">
        <v>1</v>
      </c>
      <c r="GR13" s="44" t="s">
        <v>253</v>
      </c>
      <c r="GS13" s="50" t="n">
        <v>1</v>
      </c>
      <c r="GT13" s="44" t="s">
        <v>254</v>
      </c>
      <c r="GU13" s="50" t="n">
        <v>1</v>
      </c>
      <c r="GV13" s="44" t="s">
        <v>375</v>
      </c>
      <c r="GX13" s="48" t="n">
        <f aca="false">SUM(E13:GV13)</f>
        <v>50.5</v>
      </c>
      <c r="GY13" s="49" t="n">
        <f aca="false">+GX13/100</f>
        <v>0.505</v>
      </c>
      <c r="HA13" s="49"/>
    </row>
    <row r="14" s="48" customFormat="true" ht="39.6" hidden="false" customHeight="true" outlineLevel="0" collapsed="false">
      <c r="A14" s="39" t="n">
        <v>21</v>
      </c>
      <c r="B14" s="40"/>
      <c r="C14" s="41" t="s">
        <v>301</v>
      </c>
      <c r="D14" s="42" t="n">
        <v>1</v>
      </c>
      <c r="E14" s="50" t="n">
        <v>0</v>
      </c>
      <c r="F14" s="44" t="s">
        <v>395</v>
      </c>
      <c r="G14" s="50" t="n">
        <v>0</v>
      </c>
      <c r="H14" s="44"/>
      <c r="I14" s="50" t="n">
        <v>0</v>
      </c>
      <c r="J14" s="44"/>
      <c r="K14" s="50" t="n">
        <v>0</v>
      </c>
      <c r="L14" s="44"/>
      <c r="M14" s="50" t="n">
        <v>0</v>
      </c>
      <c r="N14" s="44"/>
      <c r="O14" s="50" t="n">
        <v>0</v>
      </c>
      <c r="P14" s="44"/>
      <c r="Q14" s="50" t="n">
        <v>0</v>
      </c>
      <c r="R14" s="44"/>
      <c r="S14" s="50" t="n">
        <v>0</v>
      </c>
      <c r="T14" s="44"/>
      <c r="U14" s="50" t="n">
        <v>0</v>
      </c>
      <c r="V14" s="44"/>
      <c r="W14" s="51" t="n">
        <v>1</v>
      </c>
      <c r="X14" s="46" t="s">
        <v>325</v>
      </c>
      <c r="Y14" s="50" t="n">
        <v>0</v>
      </c>
      <c r="Z14" s="44"/>
      <c r="AA14" s="50" t="n">
        <v>0</v>
      </c>
      <c r="AB14" s="44"/>
      <c r="AC14" s="50" t="n">
        <v>0</v>
      </c>
      <c r="AD14" s="44"/>
      <c r="AE14" s="50" t="n">
        <v>0</v>
      </c>
      <c r="AF14" s="44"/>
      <c r="AG14" s="50" t="n">
        <v>0</v>
      </c>
      <c r="AH14" s="44"/>
      <c r="AI14" s="50" t="n">
        <v>0</v>
      </c>
      <c r="AJ14" s="44"/>
      <c r="AK14" s="50" t="n">
        <v>0</v>
      </c>
      <c r="AL14" s="44"/>
      <c r="AM14" s="50" t="n">
        <v>0</v>
      </c>
      <c r="AN14" s="44"/>
      <c r="AO14" s="50" t="n">
        <v>0</v>
      </c>
      <c r="AP14" s="44"/>
      <c r="AQ14" s="50" t="n">
        <v>0</v>
      </c>
      <c r="AR14" s="44"/>
      <c r="AS14" s="50" t="n">
        <v>0</v>
      </c>
      <c r="AT14" s="44"/>
      <c r="AU14" s="50" t="n">
        <v>1</v>
      </c>
      <c r="AV14" s="44" t="s">
        <v>183</v>
      </c>
      <c r="AW14" s="50" t="n">
        <v>0</v>
      </c>
      <c r="AX14" s="44"/>
      <c r="AY14" s="50" t="n">
        <v>0</v>
      </c>
      <c r="AZ14" s="44"/>
      <c r="BA14" s="50" t="n">
        <v>0</v>
      </c>
      <c r="BB14" s="44"/>
      <c r="BC14" s="50" t="n">
        <v>0</v>
      </c>
      <c r="BD14" s="44"/>
      <c r="BE14" s="50" t="n">
        <v>0</v>
      </c>
      <c r="BF14" s="44"/>
      <c r="BG14" s="50" t="n">
        <v>0</v>
      </c>
      <c r="BH14" s="44"/>
      <c r="BI14" s="50" t="n">
        <v>0</v>
      </c>
      <c r="BJ14" s="44"/>
      <c r="BK14" s="50" t="n">
        <v>0</v>
      </c>
      <c r="BL14" s="44"/>
      <c r="BM14" s="50" t="n">
        <v>0</v>
      </c>
      <c r="BN14" s="44"/>
      <c r="BO14" s="50" t="n">
        <v>0</v>
      </c>
      <c r="BP14" s="44"/>
      <c r="BQ14" s="50" t="n">
        <v>0</v>
      </c>
      <c r="BR14" s="44"/>
      <c r="BS14" s="50" t="n">
        <v>0</v>
      </c>
      <c r="BT14" s="44"/>
      <c r="BU14" s="50" t="n">
        <v>0</v>
      </c>
      <c r="BV14" s="44"/>
      <c r="BW14" s="50" t="n">
        <v>1</v>
      </c>
      <c r="BX14" s="44" t="s">
        <v>377</v>
      </c>
      <c r="BY14" s="50" t="n">
        <v>0</v>
      </c>
      <c r="BZ14" s="44"/>
      <c r="CA14" s="50" t="n">
        <v>0</v>
      </c>
      <c r="CB14" s="44"/>
      <c r="CC14" s="50" t="n">
        <v>0</v>
      </c>
      <c r="CD14" s="44"/>
      <c r="CE14" s="50" t="n">
        <v>1</v>
      </c>
      <c r="CF14" s="44" t="s">
        <v>396</v>
      </c>
      <c r="CG14" s="50" t="n">
        <v>0</v>
      </c>
      <c r="CH14" s="44"/>
      <c r="CI14" s="50" t="n">
        <v>0</v>
      </c>
      <c r="CJ14" s="44"/>
      <c r="CK14" s="50" t="n">
        <v>0</v>
      </c>
      <c r="CL14" s="44"/>
      <c r="CM14" s="50" t="n">
        <v>0</v>
      </c>
      <c r="CN14" s="44"/>
      <c r="CO14" s="50" t="n">
        <v>0</v>
      </c>
      <c r="CP14" s="44"/>
      <c r="CQ14" s="50" t="n">
        <v>0</v>
      </c>
      <c r="CR14" s="44"/>
      <c r="CS14" s="50" t="n">
        <v>0</v>
      </c>
      <c r="CT14" s="44"/>
      <c r="CU14" s="50" t="n">
        <v>0</v>
      </c>
      <c r="CV14" s="44"/>
      <c r="CW14" s="50" t="n">
        <v>0</v>
      </c>
      <c r="CX14" s="44"/>
      <c r="CY14" s="50" t="n">
        <v>0</v>
      </c>
      <c r="CZ14" s="44"/>
      <c r="DA14" s="50" t="n">
        <v>0.5</v>
      </c>
      <c r="DB14" s="44" t="s">
        <v>389</v>
      </c>
      <c r="DC14" s="50" t="n">
        <v>0</v>
      </c>
      <c r="DD14" s="44"/>
      <c r="DE14" s="50" t="n">
        <v>0</v>
      </c>
      <c r="DF14" s="44"/>
      <c r="DG14" s="50" t="n">
        <v>0</v>
      </c>
      <c r="DH14" s="44"/>
      <c r="DI14" s="50" t="n">
        <v>0</v>
      </c>
      <c r="DJ14" s="44"/>
      <c r="DK14" s="50" t="n">
        <v>0</v>
      </c>
      <c r="DL14" s="44"/>
      <c r="DM14" s="50" t="n">
        <v>0</v>
      </c>
      <c r="DN14" s="44"/>
      <c r="DO14" s="50" t="n">
        <v>0</v>
      </c>
      <c r="DP14" s="44"/>
      <c r="DQ14" s="50" t="n">
        <v>0</v>
      </c>
      <c r="DR14" s="44"/>
      <c r="DS14" s="50" t="n">
        <v>0</v>
      </c>
      <c r="DT14" s="44"/>
      <c r="DU14" s="50" t="n">
        <v>0</v>
      </c>
      <c r="DV14" s="44"/>
      <c r="DW14" s="50"/>
      <c r="DX14" s="44"/>
      <c r="DY14" s="50"/>
      <c r="DZ14" s="44"/>
      <c r="EA14" s="50" t="n">
        <v>0</v>
      </c>
      <c r="EB14" s="44"/>
      <c r="EC14" s="51" t="n">
        <v>1</v>
      </c>
      <c r="ED14" s="46" t="s">
        <v>397</v>
      </c>
      <c r="EE14" s="50" t="n">
        <v>0</v>
      </c>
      <c r="EF14" s="44"/>
      <c r="EG14" s="50" t="n">
        <v>0</v>
      </c>
      <c r="EH14" s="44"/>
      <c r="EI14" s="50" t="n">
        <v>0</v>
      </c>
      <c r="EJ14" s="44"/>
      <c r="EK14" s="50" t="n">
        <v>0</v>
      </c>
      <c r="EL14" s="44"/>
      <c r="EM14" s="50" t="n">
        <v>0</v>
      </c>
      <c r="EN14" s="44"/>
      <c r="EO14" s="50" t="n">
        <v>0</v>
      </c>
      <c r="EP14" s="44"/>
      <c r="EQ14" s="50"/>
      <c r="ER14" s="44"/>
      <c r="ES14" s="50" t="n">
        <v>0</v>
      </c>
      <c r="ET14" s="44"/>
      <c r="EU14" s="51" t="n">
        <v>1</v>
      </c>
      <c r="EV14" s="52" t="s">
        <v>312</v>
      </c>
      <c r="EW14" s="50" t="n">
        <v>0</v>
      </c>
      <c r="EX14" s="44"/>
      <c r="EY14" s="50" t="n">
        <v>0</v>
      </c>
      <c r="EZ14" s="44"/>
      <c r="FA14" s="50" t="n">
        <v>1</v>
      </c>
      <c r="FB14" s="44" t="s">
        <v>364</v>
      </c>
      <c r="FC14" s="50" t="n">
        <v>0</v>
      </c>
      <c r="FD14" s="44"/>
      <c r="FE14" s="50" t="n">
        <v>0</v>
      </c>
      <c r="FF14" s="44"/>
      <c r="FG14" s="50" t="n">
        <v>0</v>
      </c>
      <c r="FH14" s="44"/>
      <c r="FI14" s="50" t="n">
        <v>0</v>
      </c>
      <c r="FJ14" s="44"/>
      <c r="FK14" s="50" t="n">
        <v>0.5</v>
      </c>
      <c r="FL14" s="44" t="s">
        <v>382</v>
      </c>
      <c r="FM14" s="50" t="n">
        <v>0.5</v>
      </c>
      <c r="FN14" s="44" t="s">
        <v>315</v>
      </c>
      <c r="FO14" s="50" t="n">
        <v>0</v>
      </c>
      <c r="FP14" s="44"/>
      <c r="FQ14" s="50" t="n">
        <v>0</v>
      </c>
      <c r="FR14" s="44" t="s">
        <v>316</v>
      </c>
      <c r="FS14" s="50" t="n">
        <v>0</v>
      </c>
      <c r="FT14" s="44" t="s">
        <v>316</v>
      </c>
      <c r="FU14" s="50" t="n">
        <v>1</v>
      </c>
      <c r="FV14" s="44" t="s">
        <v>367</v>
      </c>
      <c r="FW14" s="50" t="n">
        <v>0.5</v>
      </c>
      <c r="FX14" s="44" t="s">
        <v>317</v>
      </c>
      <c r="FY14" s="50" t="n">
        <v>0</v>
      </c>
      <c r="FZ14" s="44"/>
      <c r="GA14" s="50" t="n">
        <v>0</v>
      </c>
      <c r="GB14" s="44"/>
      <c r="GC14" s="50" t="n">
        <v>0</v>
      </c>
      <c r="GD14" s="44"/>
      <c r="GE14" s="50" t="n">
        <v>0.5</v>
      </c>
      <c r="GF14" s="44" t="s">
        <v>398</v>
      </c>
      <c r="GG14" s="50" t="n">
        <v>0</v>
      </c>
      <c r="GH14" s="44"/>
      <c r="GI14" s="50" t="n">
        <v>0</v>
      </c>
      <c r="GJ14" s="44"/>
      <c r="GK14" s="50" t="n">
        <v>0</v>
      </c>
      <c r="GL14" s="44"/>
      <c r="GM14" s="50" t="n">
        <v>0</v>
      </c>
      <c r="GN14" s="44"/>
      <c r="GO14" s="50" t="n">
        <v>0</v>
      </c>
      <c r="GP14" s="44"/>
      <c r="GQ14" s="50" t="n">
        <v>0</v>
      </c>
      <c r="GR14" s="44"/>
      <c r="GS14" s="50" t="n">
        <v>1</v>
      </c>
      <c r="GT14" s="44" t="s">
        <v>254</v>
      </c>
      <c r="GU14" s="50" t="n">
        <v>0</v>
      </c>
      <c r="GV14" s="44"/>
      <c r="GX14" s="48" t="n">
        <f aca="false">SUM(E14:GV14)</f>
        <v>11.5</v>
      </c>
      <c r="GY14" s="49" t="n">
        <f aca="false">+GX14/100</f>
        <v>0.115</v>
      </c>
      <c r="HA14" s="49"/>
    </row>
    <row r="15" s="62" customFormat="true" ht="6" hidden="false" customHeight="true" outlineLevel="0" collapsed="false">
      <c r="A15" s="59"/>
      <c r="B15" s="60"/>
      <c r="C15" s="60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X15" s="48"/>
      <c r="GY15" s="49"/>
    </row>
    <row r="16" s="66" customFormat="true" ht="24" hidden="false" customHeight="true" outlineLevel="0" collapsed="false">
      <c r="A16" s="63" t="s">
        <v>399</v>
      </c>
      <c r="B16" s="63"/>
      <c r="C16" s="63"/>
      <c r="D16" s="64" t="n">
        <f aca="false">SUM(D6:D14)</f>
        <v>8</v>
      </c>
      <c r="E16" s="65" t="n">
        <f aca="false">SUM(E6:E14)</f>
        <v>7</v>
      </c>
      <c r="F16" s="65"/>
      <c r="G16" s="65" t="n">
        <f aca="false">SUM(G6:G14)</f>
        <v>4.5</v>
      </c>
      <c r="H16" s="65"/>
      <c r="I16" s="65" t="n">
        <f aca="false">SUM(I6:I14)</f>
        <v>2</v>
      </c>
      <c r="J16" s="65"/>
      <c r="K16" s="65" t="n">
        <f aca="false">SUM(K6:K14)</f>
        <v>2.5</v>
      </c>
      <c r="L16" s="65"/>
      <c r="M16" s="65" t="n">
        <f aca="false">SUM(M6:M14)</f>
        <v>6</v>
      </c>
      <c r="N16" s="65"/>
      <c r="O16" s="65" t="n">
        <f aca="false">SUM(O6:O14)</f>
        <v>6</v>
      </c>
      <c r="P16" s="65"/>
      <c r="Q16" s="65" t="n">
        <f aca="false">SUM(Q6:Q14)</f>
        <v>2.5</v>
      </c>
      <c r="R16" s="65"/>
      <c r="S16" s="65" t="n">
        <f aca="false">SUM(S6:S14)</f>
        <v>3</v>
      </c>
      <c r="T16" s="65"/>
      <c r="U16" s="65" t="n">
        <f aca="false">SUM(U6:U14)</f>
        <v>6</v>
      </c>
      <c r="V16" s="65"/>
      <c r="W16" s="65" t="n">
        <f aca="false">SUM(W6:W14)</f>
        <v>6</v>
      </c>
      <c r="X16" s="65"/>
      <c r="Y16" s="65" t="n">
        <f aca="false">SUM(Y6:Y14)</f>
        <v>0</v>
      </c>
      <c r="Z16" s="65"/>
      <c r="AA16" s="65" t="n">
        <f aca="false">SUM(AA6:AA14)</f>
        <v>4</v>
      </c>
      <c r="AB16" s="65"/>
      <c r="AC16" s="65" t="n">
        <f aca="false">SUM(AC6:AC14)</f>
        <v>2</v>
      </c>
      <c r="AD16" s="65"/>
      <c r="AE16" s="65" t="n">
        <f aca="false">SUM(AE6:AE14)</f>
        <v>2</v>
      </c>
      <c r="AF16" s="65"/>
      <c r="AG16" s="65" t="n">
        <f aca="false">SUM(AG6:AG14)</f>
        <v>6</v>
      </c>
      <c r="AH16" s="65"/>
      <c r="AI16" s="65" t="n">
        <f aca="false">SUM(AI6:AI14)</f>
        <v>4.5</v>
      </c>
      <c r="AJ16" s="65"/>
      <c r="AK16" s="65" t="n">
        <f aca="false">SUM(AK6:AK14)</f>
        <v>1.5</v>
      </c>
      <c r="AL16" s="65"/>
      <c r="AM16" s="65" t="n">
        <f aca="false">SUM(AM6:AM14)</f>
        <v>0</v>
      </c>
      <c r="AN16" s="65"/>
      <c r="AO16" s="65" t="n">
        <f aca="false">SUM(AO6:AO14)</f>
        <v>1</v>
      </c>
      <c r="AP16" s="65"/>
      <c r="AQ16" s="65" t="n">
        <f aca="false">SUM(AQ6:AQ14)</f>
        <v>6</v>
      </c>
      <c r="AR16" s="65"/>
      <c r="AS16" s="65" t="n">
        <f aca="false">SUM(AS6:AS14)</f>
        <v>0</v>
      </c>
      <c r="AT16" s="65"/>
      <c r="AU16" s="65" t="n">
        <f aca="false">SUM(AU6:AU14)</f>
        <v>6</v>
      </c>
      <c r="AV16" s="65"/>
      <c r="AW16" s="65" t="n">
        <f aca="false">SUM(AW6:AW14)</f>
        <v>2.5</v>
      </c>
      <c r="AX16" s="65"/>
      <c r="AY16" s="65" t="n">
        <f aca="false">SUM(AY6:AY14)</f>
        <v>0.5</v>
      </c>
      <c r="AZ16" s="65"/>
      <c r="BA16" s="65" t="n">
        <f aca="false">SUM(BA6:BA14)</f>
        <v>0.5</v>
      </c>
      <c r="BB16" s="65"/>
      <c r="BC16" s="65" t="n">
        <f aca="false">SUM(BC6:BC14)</f>
        <v>0</v>
      </c>
      <c r="BD16" s="65"/>
      <c r="BE16" s="65" t="n">
        <f aca="false">SUM(BE6:BE14)</f>
        <v>0</v>
      </c>
      <c r="BF16" s="65"/>
      <c r="BG16" s="65" t="n">
        <f aca="false">SUM(BG6:BG14)</f>
        <v>0.5</v>
      </c>
      <c r="BH16" s="65"/>
      <c r="BI16" s="65" t="n">
        <f aca="false">SUM(BI6:BI14)</f>
        <v>0.5</v>
      </c>
      <c r="BJ16" s="65"/>
      <c r="BK16" s="65" t="n">
        <f aca="false">SUM(BK6:BK14)</f>
        <v>0</v>
      </c>
      <c r="BL16" s="65"/>
      <c r="BM16" s="65" t="n">
        <f aca="false">SUM(BM6:BM14)</f>
        <v>1.5</v>
      </c>
      <c r="BN16" s="65"/>
      <c r="BO16" s="65" t="n">
        <f aca="false">SUM(BO6:BO14)</f>
        <v>0</v>
      </c>
      <c r="BP16" s="65"/>
      <c r="BQ16" s="65" t="n">
        <f aca="false">SUM(BQ6:BQ14)</f>
        <v>0</v>
      </c>
      <c r="BR16" s="65"/>
      <c r="BS16" s="65" t="n">
        <f aca="false">SUM(BS6:BS14)</f>
        <v>4</v>
      </c>
      <c r="BT16" s="65"/>
      <c r="BU16" s="65" t="n">
        <f aca="false">SUM(BU6:BU14)</f>
        <v>0</v>
      </c>
      <c r="BV16" s="65"/>
      <c r="BW16" s="65" t="n">
        <f aca="false">SUM(BW6:BW14)</f>
        <v>8</v>
      </c>
      <c r="BX16" s="65"/>
      <c r="BY16" s="65" t="n">
        <f aca="false">SUM(BY6:BY14)</f>
        <v>3</v>
      </c>
      <c r="BZ16" s="65"/>
      <c r="CA16" s="65" t="n">
        <f aca="false">SUM(CA6:CA14)</f>
        <v>7</v>
      </c>
      <c r="CB16" s="65"/>
      <c r="CC16" s="65" t="n">
        <f aca="false">SUM(CC6:CC14)</f>
        <v>0.5</v>
      </c>
      <c r="CD16" s="65"/>
      <c r="CE16" s="65" t="n">
        <f aca="false">SUM(CE6:CE14)</f>
        <v>8</v>
      </c>
      <c r="CF16" s="65"/>
      <c r="CG16" s="65" t="n">
        <f aca="false">SUM(CG6:CG14)</f>
        <v>2</v>
      </c>
      <c r="CH16" s="65"/>
      <c r="CI16" s="65" t="n">
        <f aca="false">SUM(CI6:CI14)</f>
        <v>5</v>
      </c>
      <c r="CJ16" s="65"/>
      <c r="CK16" s="65" t="n">
        <f aca="false">SUM(CK6:CK14)</f>
        <v>1.5</v>
      </c>
      <c r="CL16" s="65"/>
      <c r="CM16" s="65" t="n">
        <f aca="false">SUM(CM6:CM14)</f>
        <v>2</v>
      </c>
      <c r="CN16" s="65"/>
      <c r="CO16" s="65" t="n">
        <f aca="false">SUM(CO6:CO14)</f>
        <v>3.5</v>
      </c>
      <c r="CP16" s="65"/>
      <c r="CQ16" s="65" t="n">
        <f aca="false">SUM(CQ6:CQ14)</f>
        <v>0</v>
      </c>
      <c r="CR16" s="65"/>
      <c r="CS16" s="65" t="n">
        <f aca="false">SUM(CS6:CS14)</f>
        <v>5</v>
      </c>
      <c r="CT16" s="65"/>
      <c r="CU16" s="65" t="n">
        <f aca="false">SUM(CU6:CU14)</f>
        <v>6</v>
      </c>
      <c r="CV16" s="65"/>
      <c r="CW16" s="65" t="n">
        <f aca="false">SUM(CW6:CW14)</f>
        <v>6</v>
      </c>
      <c r="CX16" s="65"/>
      <c r="CY16" s="65" t="n">
        <f aca="false">SUM(CY6:CY14)</f>
        <v>6.5</v>
      </c>
      <c r="CZ16" s="65"/>
      <c r="DA16" s="65" t="n">
        <f aca="false">SUM(DA6:DA14)</f>
        <v>7.5</v>
      </c>
      <c r="DB16" s="65"/>
      <c r="DC16" s="65" t="n">
        <f aca="false">SUM(DC6:DC14)</f>
        <v>3</v>
      </c>
      <c r="DD16" s="65"/>
      <c r="DE16" s="65" t="n">
        <f aca="false">SUM(DE6:DE14)</f>
        <v>6</v>
      </c>
      <c r="DF16" s="65"/>
      <c r="DG16" s="65" t="n">
        <f aca="false">SUM(DG6:DG14)</f>
        <v>6</v>
      </c>
      <c r="DH16" s="65"/>
      <c r="DI16" s="65" t="n">
        <f aca="false">SUM(DI6:DI14)</f>
        <v>6</v>
      </c>
      <c r="DJ16" s="65"/>
      <c r="DK16" s="65" t="n">
        <f aca="false">SUM(DK6:DK14)</f>
        <v>6</v>
      </c>
      <c r="DL16" s="65"/>
      <c r="DM16" s="65" t="n">
        <f aca="false">SUM(DM6:DM14)</f>
        <v>6</v>
      </c>
      <c r="DN16" s="65"/>
      <c r="DO16" s="65" t="n">
        <f aca="false">SUM(DO6:DO14)</f>
        <v>3</v>
      </c>
      <c r="DP16" s="65"/>
      <c r="DQ16" s="65" t="n">
        <f aca="false">SUM(DQ6:DQ14)</f>
        <v>6.5</v>
      </c>
      <c r="DR16" s="65"/>
      <c r="DS16" s="65" t="n">
        <f aca="false">SUM(DS6:DS14)</f>
        <v>6</v>
      </c>
      <c r="DT16" s="65"/>
      <c r="DU16" s="65" t="n">
        <f aca="false">SUM(DU6:DU14)</f>
        <v>6.5</v>
      </c>
      <c r="DV16" s="65"/>
      <c r="DW16" s="65" t="n">
        <f aca="false">SUM(DW6:DW14)</f>
        <v>6</v>
      </c>
      <c r="DX16" s="65"/>
      <c r="DY16" s="65" t="n">
        <f aca="false">SUM(DY6:DY14)</f>
        <v>4.5</v>
      </c>
      <c r="DZ16" s="65"/>
      <c r="EA16" s="65" t="n">
        <f aca="false">SUM(EA6:EA14)</f>
        <v>6</v>
      </c>
      <c r="EB16" s="65"/>
      <c r="EC16" s="65" t="n">
        <f aca="false">SUM(EC6:EC14)</f>
        <v>7</v>
      </c>
      <c r="ED16" s="65"/>
      <c r="EE16" s="65" t="n">
        <f aca="false">SUM(EE6:EE14)</f>
        <v>6</v>
      </c>
      <c r="EF16" s="65"/>
      <c r="EG16" s="65" t="n">
        <f aca="false">SUM(EG6:EG14)</f>
        <v>6</v>
      </c>
      <c r="EH16" s="65"/>
      <c r="EI16" s="65" t="n">
        <f aca="false">SUM(EI6:EI14)</f>
        <v>6</v>
      </c>
      <c r="EJ16" s="65"/>
      <c r="EK16" s="65" t="n">
        <f aca="false">SUM(EK6:EK14)</f>
        <v>6</v>
      </c>
      <c r="EL16" s="65"/>
      <c r="EM16" s="65" t="n">
        <f aca="false">SUM(EM6:EM14)</f>
        <v>3.5</v>
      </c>
      <c r="EN16" s="65"/>
      <c r="EO16" s="65" t="n">
        <f aca="false">SUM(EO6:EO14)</f>
        <v>5</v>
      </c>
      <c r="EP16" s="65"/>
      <c r="EQ16" s="65" t="n">
        <f aca="false">SUM(EQ6:EQ14)</f>
        <v>6</v>
      </c>
      <c r="ER16" s="65"/>
      <c r="ES16" s="65" t="n">
        <f aca="false">SUM(ES6:ES14)</f>
        <v>6</v>
      </c>
      <c r="ET16" s="65"/>
      <c r="EU16" s="65" t="n">
        <f aca="false">SUM(EU6:EU14)</f>
        <v>8</v>
      </c>
      <c r="EV16" s="65"/>
      <c r="EW16" s="65" t="n">
        <f aca="false">SUM(EW6:EW14)</f>
        <v>6.5</v>
      </c>
      <c r="EX16" s="65"/>
      <c r="EY16" s="65" t="n">
        <f aca="false">SUM(EY6:EY14)</f>
        <v>5</v>
      </c>
      <c r="EZ16" s="65"/>
      <c r="FA16" s="65" t="n">
        <f aca="false">SUM(FA6:FA14)</f>
        <v>7</v>
      </c>
      <c r="FB16" s="65"/>
      <c r="FC16" s="65" t="n">
        <f aca="false">SUM(FC6:FC14)</f>
        <v>2.5</v>
      </c>
      <c r="FD16" s="65"/>
      <c r="FE16" s="65" t="n">
        <f aca="false">SUM(FE6:FE14)</f>
        <v>3.5</v>
      </c>
      <c r="FF16" s="65"/>
      <c r="FG16" s="65" t="n">
        <f aca="false">SUM(FG6:FG14)</f>
        <v>0</v>
      </c>
      <c r="FH16" s="65"/>
      <c r="FI16" s="65" t="n">
        <f aca="false">SUM(FI6:FI14)</f>
        <v>3</v>
      </c>
      <c r="FJ16" s="65"/>
      <c r="FK16" s="65" t="n">
        <f aca="false">SUM(FK6:FK14)</f>
        <v>3.5</v>
      </c>
      <c r="FL16" s="65"/>
      <c r="FM16" s="65" t="n">
        <f aca="false">SUM(FM6:FM14)</f>
        <v>6</v>
      </c>
      <c r="FN16" s="65"/>
      <c r="FO16" s="65" t="n">
        <f aca="false">SUM(FO6:FO14)</f>
        <v>1</v>
      </c>
      <c r="FP16" s="65"/>
      <c r="FQ16" s="65" t="n">
        <f aca="false">SUM(FQ6:FQ14)</f>
        <v>6</v>
      </c>
      <c r="FR16" s="65"/>
      <c r="FS16" s="65" t="n">
        <f aca="false">SUM(FS6:FS14)</f>
        <v>6</v>
      </c>
      <c r="FT16" s="65"/>
      <c r="FU16" s="65" t="n">
        <f aca="false">SUM(FU6:FU14)</f>
        <v>8</v>
      </c>
      <c r="FV16" s="65"/>
      <c r="FW16" s="65" t="n">
        <f aca="false">SUM(FW6:FW14)</f>
        <v>7</v>
      </c>
      <c r="FX16" s="65"/>
      <c r="FY16" s="65" t="n">
        <f aca="false">SUM(FY6:FY14)</f>
        <v>6</v>
      </c>
      <c r="FZ16" s="65"/>
      <c r="GA16" s="65" t="n">
        <f aca="false">SUM(GA6:GA14)</f>
        <v>5</v>
      </c>
      <c r="GB16" s="65"/>
      <c r="GC16" s="65" t="n">
        <f aca="false">SUM(GC6:GC14)</f>
        <v>6</v>
      </c>
      <c r="GD16" s="65"/>
      <c r="GE16" s="65" t="n">
        <f aca="false">SUM(GE6:GE14)</f>
        <v>7</v>
      </c>
      <c r="GF16" s="65"/>
      <c r="GG16" s="65" t="n">
        <f aca="false">SUM(GG6:GG14)</f>
        <v>6</v>
      </c>
      <c r="GH16" s="65"/>
      <c r="GI16" s="65" t="n">
        <f aca="false">SUM(GI6:GI14)</f>
        <v>6</v>
      </c>
      <c r="GJ16" s="65"/>
      <c r="GK16" s="65" t="n">
        <f aca="false">SUM(GK6:GK14)</f>
        <v>6</v>
      </c>
      <c r="GL16" s="65"/>
      <c r="GM16" s="65" t="n">
        <f aca="false">SUM(GM6:GM14)</f>
        <v>6</v>
      </c>
      <c r="GN16" s="65"/>
      <c r="GO16" s="65" t="n">
        <f aca="false">SUM(GO6:GO14)</f>
        <v>5.5</v>
      </c>
      <c r="GP16" s="65"/>
      <c r="GQ16" s="65" t="n">
        <f aca="false">SUM(GQ6:GQ14)</f>
        <v>6</v>
      </c>
      <c r="GR16" s="65"/>
      <c r="GS16" s="65" t="n">
        <f aca="false">SUM(GS6:GS14)</f>
        <v>8</v>
      </c>
      <c r="GT16" s="65"/>
      <c r="GU16" s="65" t="n">
        <f aca="false">SUM(GU6:GU14)</f>
        <v>6</v>
      </c>
      <c r="GV16" s="65"/>
      <c r="GX16" s="48" t="n">
        <f aca="false">SUM(E16:GV16)/100</f>
        <v>4.295</v>
      </c>
      <c r="GY16" s="67" t="n">
        <f aca="false">+GX16/8</f>
        <v>0.536875</v>
      </c>
    </row>
    <row r="17" customFormat="false" ht="12.75" hidden="false" customHeight="false" outlineLevel="0" collapsed="false">
      <c r="D17" s="68"/>
    </row>
    <row r="18" customFormat="false" ht="12.75" hidden="false" customHeight="false" outlineLevel="0" collapsed="false">
      <c r="D18" s="68"/>
    </row>
    <row r="19" customFormat="false" ht="12.75" hidden="false" customHeight="false" outlineLevel="0" collapsed="false">
      <c r="D19" s="68"/>
      <c r="DJ19" s="14" t="s">
        <v>400</v>
      </c>
    </row>
    <row r="20" customFormat="false" ht="12.75" hidden="false" customHeight="false" outlineLevel="0" collapsed="false">
      <c r="D20" s="68"/>
    </row>
    <row r="21" customFormat="false" ht="12.75" hidden="false" customHeight="false" outlineLevel="0" collapsed="false">
      <c r="D21" s="68"/>
    </row>
  </sheetData>
  <mergeCells count="404"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A2:D4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Z3"/>
    <mergeCell ref="BA2:BB3"/>
    <mergeCell ref="BC2:BD3"/>
    <mergeCell ref="BE2:BF3"/>
    <mergeCell ref="BG2:BH3"/>
    <mergeCell ref="BI2:BJ3"/>
    <mergeCell ref="BK2:BL3"/>
    <mergeCell ref="BM2:BN3"/>
    <mergeCell ref="BO2:BP3"/>
    <mergeCell ref="BQ2:BR3"/>
    <mergeCell ref="BS2:BT3"/>
    <mergeCell ref="BU2:BV3"/>
    <mergeCell ref="BW2:BX3"/>
    <mergeCell ref="BY2:BZ3"/>
    <mergeCell ref="CA2:CB3"/>
    <mergeCell ref="CC2:CD3"/>
    <mergeCell ref="CE2:CF3"/>
    <mergeCell ref="CG2:CH3"/>
    <mergeCell ref="CI2:CJ3"/>
    <mergeCell ref="CK2:CL3"/>
    <mergeCell ref="CM2:CN3"/>
    <mergeCell ref="CO2:CP3"/>
    <mergeCell ref="CQ2:CR3"/>
    <mergeCell ref="CS2:CT3"/>
    <mergeCell ref="CU2:CV3"/>
    <mergeCell ref="CW2:CX3"/>
    <mergeCell ref="CY2:CZ3"/>
    <mergeCell ref="DA2:DB3"/>
    <mergeCell ref="DC2:DD3"/>
    <mergeCell ref="DE2:DF3"/>
    <mergeCell ref="DG2:DH3"/>
    <mergeCell ref="DI2:DJ3"/>
    <mergeCell ref="DK2:DL3"/>
    <mergeCell ref="DM2:DN3"/>
    <mergeCell ref="DO2:DP3"/>
    <mergeCell ref="DQ2:DR3"/>
    <mergeCell ref="DS2:DT3"/>
    <mergeCell ref="DU2:DV3"/>
    <mergeCell ref="DW2:DX3"/>
    <mergeCell ref="DY2:DZ3"/>
    <mergeCell ref="EA2:EB3"/>
    <mergeCell ref="EC2:ED3"/>
    <mergeCell ref="EE2:EF3"/>
    <mergeCell ref="EG2:EH3"/>
    <mergeCell ref="EI2:EJ3"/>
    <mergeCell ref="EK2:EL3"/>
    <mergeCell ref="EM2:EN3"/>
    <mergeCell ref="EO2:EP3"/>
    <mergeCell ref="EQ2:ER3"/>
    <mergeCell ref="ES2:ET3"/>
    <mergeCell ref="EU2:EV3"/>
    <mergeCell ref="EW2:EX3"/>
    <mergeCell ref="EY2:EZ3"/>
    <mergeCell ref="FA2:FB3"/>
    <mergeCell ref="FC2:FD3"/>
    <mergeCell ref="FE2:FF3"/>
    <mergeCell ref="FG2:FH3"/>
    <mergeCell ref="FI2:FJ3"/>
    <mergeCell ref="FK2:FL3"/>
    <mergeCell ref="FM2:FN3"/>
    <mergeCell ref="FO2:FP3"/>
    <mergeCell ref="FQ2:FR3"/>
    <mergeCell ref="FS2:FT3"/>
    <mergeCell ref="FU2:FV3"/>
    <mergeCell ref="FW2:FX3"/>
    <mergeCell ref="FY2:FZ3"/>
    <mergeCell ref="GA2:GB3"/>
    <mergeCell ref="GC2:GD3"/>
    <mergeCell ref="GE2:GF3"/>
    <mergeCell ref="GG2:GH3"/>
    <mergeCell ref="GI2:GJ3"/>
    <mergeCell ref="GK2:GL3"/>
    <mergeCell ref="GM2:GN3"/>
    <mergeCell ref="GO2:GP3"/>
    <mergeCell ref="GQ2:GR3"/>
    <mergeCell ref="GS2:GT3"/>
    <mergeCell ref="GU2:G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B6:B9"/>
    <mergeCell ref="B11:B14"/>
    <mergeCell ref="A16:C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</mergeCells>
  <conditionalFormatting sqref="D10:E10 AG10 AI10 CY10 DA10 EQ10 ES10 EW10 EY10 EX6:EX14 EZ6:EZ14 AH6:AH14 CZ6:CZ14 ER6:ER14 ET6:ET14 ED6:ED14 FA10 FC10 FE10 FG10 FI10 FW10 FY10 GA10 GC10 GE10 GG10 GI10 GK10 GM10 GO10 GQ10 GS10 GU10 FB6:FB14 FD6:FD14 FF6:FF14 FH6:FH14 FX6:FX14 FZ6:FZ14 GB6:GB14 GD6:GD14 GF6:GF14 GH6:GH14 GJ6:GJ14 GL6:GL14 GN6:GN14 GP6:GP14 GR6:GR14 GT6:GT14 GV6:GV14 F6:F14 G10 D15:GV15 I10 K10 M10 Q10 S10 U10 Y10 AA10 AC10 AE10 J6:J14 L6:L14 N6:N14 X6:X14 R6:R14 T6:T14 V6:V14 EV6:EV14 Z6:Z14 AB6:AB14 AD6:AD14 AF6:AF14 AJ6:AJ14 AK10 AL6:AL14 AM10 AO10 AQ10 AS10 AU10 AW10 AY10 BA10 BC10 BE10 BG10 BI10 AN6:AN14 AP6:AP14 AR6:AR14 AT6:AT14 AV6:AV14 AX6:AX14 AZ6:AZ14 BB6:BB14 BD6:BD14 BF6:BF14 BH6:BH14 BJ6:BJ14 BK10 BM10 BO10 BL6:BL14 BN6:BN14 BP6:BP14 BQ10 BR6:BR14 BS10 BU10 BW10 BY10 CA10 CC10 CE10 CG10 CI10 CK10 CM10 CO10 BT6:BT14 BV6:BV14 BX6:BX14 BZ6:BZ14 CB6:CB14 CD6:CD14 CF6:CF14 CH6:CH14 CJ6:CJ14 CL6:CL14 CN6:CN14 CP6:CP14 CQ10 CS10 CU10 CW10 CR6:CR14 CT6:CT14 CV6:CV14 CX6:CX14 DB6:DB14 DC10 DD6:DD14 DE10 DG10 DI10 DK10 DM10 DO10 DQ10 DS10 DU10 DW10 DY10 EA10 DF6:DF14 DH6:DH14 DJ6:DJ14 DL6:DL14 DN6:DN14 DP6:DP14 DR6:DR14 DT6:DT14 DV6:DV14 DX6:DX14 DZ6:DZ14 EB6:EB14 EC10 EE10 EG10 EI10 EK10 EM10 EO10 O10 EF6:EF14 EH6:EH14 EJ6:EJ14 EL6:EL14 EN6:EN14 EP6:EP14 FJ6:FJ14 FK10 FL6:FL14 FM10 FO10 FQ10 FS10 FU10 FN6:FN14 FP6:FP14 FR6:FR14 FT6:FT14 FV6:FV14 P6:P14 EU10 W10 H6:H14">
    <cfRule type="expression" priority="2" aboveAverage="0" equalAverage="0" bottom="0" percent="0" rank="0" text="" dxfId="0">
      <formula>#REF!=0</formula>
    </cfRule>
  </conditionalFormatting>
  <hyperlinks>
    <hyperlink ref="AL6" r:id="rId1" display="http://www.chalco.com.cn/zl/web/chinalco_more.jsp?ColumnID=386&#10;Full data only for Chalco (listed subsidiary)"/>
    <hyperlink ref="AZ6" r:id="rId2" display="http://www.minmetals.com/english/organization.jsp "/>
    <hyperlink ref="BB6" r:id="rId3" display="http://www.chemchina.com/en/cyqy/mc/A602301web_1.htm"/>
    <hyperlink ref="BJ6" r:id="rId4" display="http://www.cscec.com.cn/picture/1/1212141113422961282.jpg and CSR report p9 (an organisational chart with a lot of subsidiaries and &quot;others&quot;, but did not cite materiality criteria, so gave only 0.5)"/>
    <hyperlink ref="FN6" r:id="rId5" display="http://www.gazprom.com/about/subsidiaries/list-items/"/>
    <hyperlink ref="FN7" r:id="rId6" display="http://www.gazprom.com/about/subsidiaries/list-items/"/>
    <hyperlink ref="CL8" r:id="rId7" display="http://www.sinomach.com.cn/templates/T_childcompany_en/index.aspx?nodeid=153"/>
    <hyperlink ref="CZ9" r:id="rId8" display="http://www.elsewedyelectric.com/FE/Common/Showpage.aspx?Pageid=55&amp;g=3"/>
    <hyperlink ref="EV9" r:id="rId9" display="http://www.petronas.com.my/about-us/petronas-directory/Pages/default.aspx"/>
    <hyperlink ref="AL11" r:id="rId10" display="http://www.chalco.com.cn/zl/web/chinalco_more.jsp?ColumnID=386&#10;Full data only for Chalco (listed subsidiary)"/>
    <hyperlink ref="FN11" r:id="rId11" display="http://www.gazprom.com/about/subsidiaries/list-items/"/>
    <hyperlink ref="AL12" r:id="rId12" display="http://www.chalco.com.cn/zl/web/chinalco_more.jsp?ColumnID=386&#10;Full data only for Chalco (listed subsidiary)"/>
    <hyperlink ref="FN12" r:id="rId13" display="http://www.gazprom.com/about/subsidiaries/list-items/"/>
    <hyperlink ref="EV14" r:id="rId14" display="http://www.petronas.com.my/about-us/petronas-directory/Pages/default.aspx"/>
  </hyperlinks>
  <printOptions headings="false" gridLines="false" gridLinesSet="true" horizontalCentered="false" verticalCentered="false"/>
  <pageMargins left="0.85" right="0.440277777777778" top="0.740277777777778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7" manualBreakCount="27">
    <brk id="32" man="true" max="65535" min="0"/>
    <brk id="34" man="true" max="65535" min="0"/>
    <brk id="102" man="true" max="65535" min="0"/>
    <brk id="104" man="true" max="65535" min="0"/>
    <brk id="146" man="true" max="65535" min="0"/>
    <brk id="148" man="true" max="65535" min="0"/>
    <brk id="150" man="true" max="65535" min="0"/>
    <brk id="152" man="true" max="65535" min="0"/>
    <brk id="154" man="true" max="65535" min="0"/>
    <brk id="156" man="true" max="65535" min="0"/>
    <brk id="158" man="true" max="65535" min="0"/>
    <brk id="160" man="true" max="65535" min="0"/>
    <brk id="162" man="true" max="65535" min="0"/>
    <brk id="164" man="true" max="65535" min="0"/>
    <brk id="178" man="true" max="65535" min="0"/>
    <brk id="180" man="true" max="65535" min="0"/>
    <brk id="182" man="true" max="65535" min="0"/>
    <brk id="184" man="true" max="65535" min="0"/>
    <brk id="186" man="true" max="65535" min="0"/>
    <brk id="188" man="true" max="65535" min="0"/>
    <brk id="190" man="true" max="65535" min="0"/>
    <brk id="192" man="true" max="65535" min="0"/>
    <brk id="194" man="true" max="65535" min="0"/>
    <brk id="196" man="true" max="65535" min="0"/>
    <brk id="198" man="true" max="65535" min="0"/>
    <brk id="200" man="true" max="65535" min="0"/>
    <brk id="20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</cols>
  <sheetData>
    <row r="2" customFormat="false" ht="12.75" hidden="false" customHeight="false" outlineLevel="0" collapsed="false">
      <c r="B2" s="69" t="s">
        <v>3</v>
      </c>
      <c r="C2" s="13" t="s">
        <v>6</v>
      </c>
    </row>
    <row r="3" customFormat="false" ht="12.75" hidden="false" customHeight="false" outlineLevel="0" collapsed="false">
      <c r="B3" s="0" t="s">
        <v>401</v>
      </c>
      <c r="C3" s="13" t="n">
        <v>0</v>
      </c>
    </row>
    <row r="4" customFormat="false" ht="12.75" hidden="false" customHeight="false" outlineLevel="0" collapsed="false">
      <c r="B4" s="0" t="s">
        <v>402</v>
      </c>
      <c r="C4" s="13" t="n">
        <v>0.0625</v>
      </c>
    </row>
    <row r="5" customFormat="false" ht="12.75" hidden="false" customHeight="false" outlineLevel="0" collapsed="false">
      <c r="B5" s="0" t="s">
        <v>403</v>
      </c>
      <c r="C5" s="13" t="n">
        <v>0.125</v>
      </c>
    </row>
    <row r="6" customFormat="false" ht="12.75" hidden="false" customHeight="false" outlineLevel="0" collapsed="false">
      <c r="B6" s="0" t="s">
        <v>404</v>
      </c>
      <c r="C6" s="13" t="n">
        <v>0.1875</v>
      </c>
    </row>
    <row r="7" customFormat="false" ht="12.75" hidden="false" customHeight="false" outlineLevel="0" collapsed="false">
      <c r="B7" s="0" t="s">
        <v>405</v>
      </c>
      <c r="C7" s="13" t="n">
        <v>0.25</v>
      </c>
    </row>
    <row r="8" customFormat="false" ht="12.75" hidden="false" customHeight="false" outlineLevel="0" collapsed="false">
      <c r="B8" s="0" t="s">
        <v>406</v>
      </c>
      <c r="C8" s="13" t="n">
        <v>0.3125</v>
      </c>
    </row>
    <row r="9" customFormat="false" ht="12.75" hidden="false" customHeight="false" outlineLevel="0" collapsed="false">
      <c r="B9" s="0" t="s">
        <v>407</v>
      </c>
      <c r="C9" s="13" t="n">
        <v>0.375</v>
      </c>
    </row>
    <row r="10" customFormat="false" ht="12.75" hidden="false" customHeight="false" outlineLevel="0" collapsed="false">
      <c r="B10" s="0" t="s">
        <v>408</v>
      </c>
      <c r="C10" s="13" t="n">
        <v>0.4375</v>
      </c>
    </row>
    <row r="11" customFormat="false" ht="12.75" hidden="false" customHeight="false" outlineLevel="0" collapsed="false">
      <c r="B11" s="0" t="s">
        <v>409</v>
      </c>
      <c r="C11" s="13" t="n">
        <v>0.5</v>
      </c>
    </row>
    <row r="12" customFormat="false" ht="12.75" hidden="false" customHeight="false" outlineLevel="0" collapsed="false">
      <c r="B12" s="0" t="s">
        <v>410</v>
      </c>
      <c r="C12" s="13" t="n">
        <v>0.5625</v>
      </c>
    </row>
    <row r="13" customFormat="false" ht="12.75" hidden="false" customHeight="false" outlineLevel="0" collapsed="false">
      <c r="B13" s="0" t="s">
        <v>411</v>
      </c>
      <c r="C13" s="13" t="n">
        <v>0.625</v>
      </c>
    </row>
    <row r="14" customFormat="false" ht="12.75" hidden="false" customHeight="false" outlineLevel="0" collapsed="false">
      <c r="B14" s="0" t="s">
        <v>100</v>
      </c>
      <c r="C14" s="13" t="n">
        <v>0.6875</v>
      </c>
    </row>
    <row r="15" customFormat="false" ht="12.75" hidden="false" customHeight="false" outlineLevel="0" collapsed="false">
      <c r="B15" s="0" t="s">
        <v>412</v>
      </c>
      <c r="C15" s="70" t="n">
        <v>0.75</v>
      </c>
    </row>
    <row r="16" customFormat="false" ht="12.75" hidden="false" customHeight="false" outlineLevel="0" collapsed="false">
      <c r="B16" s="0" t="s">
        <v>413</v>
      </c>
      <c r="C16" s="70" t="n">
        <v>0.75</v>
      </c>
    </row>
    <row r="17" customFormat="false" ht="12.75" hidden="false" customHeight="false" outlineLevel="0" collapsed="false">
      <c r="B17" s="0" t="s">
        <v>414</v>
      </c>
      <c r="C17" s="13" t="n">
        <v>0.8125</v>
      </c>
    </row>
    <row r="18" customFormat="false" ht="12.75" hidden="false" customHeight="false" outlineLevel="0" collapsed="false">
      <c r="B18" s="0" t="s">
        <v>415</v>
      </c>
      <c r="C18" s="13" t="n">
        <v>0.875</v>
      </c>
    </row>
    <row r="19" customFormat="false" ht="12.75" hidden="false" customHeight="false" outlineLevel="0" collapsed="false">
      <c r="B19" s="0" t="s">
        <v>65</v>
      </c>
      <c r="C19" s="13" t="n">
        <v>0.9375</v>
      </c>
    </row>
    <row r="20" customFormat="false" ht="12.75" hidden="false" customHeight="false" outlineLevel="0" collapsed="false">
      <c r="B20" s="0" t="s">
        <v>416</v>
      </c>
      <c r="C20" s="13" t="n">
        <v>1</v>
      </c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36" customFormat="false" ht="12.75" hidden="false" customHeight="false" outlineLevel="0" collapsed="false">
      <c r="C36" s="13"/>
    </row>
    <row r="37" customFormat="false" ht="12.75" hidden="false" customHeight="false" outlineLevel="0" collapsed="false">
      <c r="C37" s="13"/>
    </row>
    <row r="41" customFormat="false" ht="12.75" hidden="false" customHeight="false" outlineLevel="0" collapsed="false">
      <c r="C41" s="13"/>
    </row>
    <row r="42" customFormat="false" ht="12.75" hidden="false" customHeight="false" outlineLevel="0" collapsed="false">
      <c r="C42" s="13"/>
    </row>
    <row r="43" customFormat="false" ht="12.75" hidden="false" customHeight="false" outlineLevel="0" collapsed="false">
      <c r="C43" s="13"/>
    </row>
    <row r="44" customFormat="false" ht="12.75" hidden="false" customHeight="false" outlineLevel="0" collapsed="false">
      <c r="C44" s="13"/>
    </row>
    <row r="45" customFormat="false" ht="12.75" hidden="false" customHeight="false" outlineLevel="0" collapsed="false">
      <c r="C45" s="13"/>
    </row>
    <row r="46" customFormat="false" ht="12.75" hidden="false" customHeight="false" outlineLevel="0" collapsed="false">
      <c r="C46" s="13"/>
    </row>
    <row r="47" customFormat="false" ht="12.75" hidden="false" customHeight="false" outlineLevel="0" collapsed="false">
      <c r="C47" s="13"/>
    </row>
    <row r="48" customFormat="false" ht="12.75" hidden="false" customHeight="false" outlineLevel="0" collapsed="false">
      <c r="C48" s="13"/>
    </row>
    <row r="50" customFormat="false" ht="12.75" hidden="false" customHeight="false" outlineLevel="0" collapsed="false">
      <c r="C50" s="13"/>
    </row>
    <row r="51" customFormat="false" ht="12.75" hidden="false" customHeight="false" outlineLevel="0" collapsed="false">
      <c r="C51" s="13"/>
    </row>
    <row r="52" customFormat="false" ht="12.75" hidden="false" customHeight="false" outlineLevel="0" collapsed="false">
      <c r="C52" s="13"/>
    </row>
    <row r="53" customFormat="false" ht="12.75" hidden="false" customHeight="false" outlineLevel="0" collapsed="false">
      <c r="C53" s="13"/>
    </row>
    <row r="54" customFormat="false" ht="12.75" hidden="false" customHeight="false" outlineLevel="0" collapsed="false">
      <c r="C54" s="13"/>
    </row>
    <row r="55" customFormat="false" ht="12.75" hidden="false" customHeight="false" outlineLevel="0" collapsed="false">
      <c r="C55" s="13"/>
    </row>
    <row r="56" customFormat="false" ht="12.75" hidden="false" customHeight="false" outlineLevel="0" collapsed="false">
      <c r="C56" s="13"/>
    </row>
    <row r="57" customFormat="false" ht="12.75" hidden="false" customHeight="false" outlineLevel="0" collapsed="false">
      <c r="C57" s="13"/>
    </row>
    <row r="58" customFormat="false" ht="12.75" hidden="false" customHeight="false" outlineLevel="0" collapsed="false">
      <c r="C58" s="13"/>
    </row>
    <row r="59" customFormat="false" ht="12.75" hidden="false" customHeight="false" outlineLevel="0" collapsed="false">
      <c r="C59" s="13"/>
    </row>
    <row r="60" customFormat="false" ht="12.75" hidden="false" customHeight="false" outlineLevel="0" collapsed="false">
      <c r="C60" s="13"/>
    </row>
    <row r="61" customFormat="false" ht="12.75" hidden="false" customHeight="false" outlineLevel="0" collapsed="false">
      <c r="C61" s="13"/>
    </row>
    <row r="62" customFormat="false" ht="12.75" hidden="false" customHeight="false" outlineLevel="0" collapsed="false">
      <c r="C62" s="13"/>
    </row>
    <row r="63" customFormat="false" ht="12.75" hidden="false" customHeight="false" outlineLevel="0" collapsed="false">
      <c r="C63" s="13"/>
    </row>
    <row r="64" customFormat="false" ht="12.75" hidden="false" customHeight="false" outlineLevel="0" collapsed="false">
      <c r="C64" s="13"/>
    </row>
    <row r="66" customFormat="false" ht="12.75" hidden="false" customHeight="false" outlineLevel="0" collapsed="false">
      <c r="C66" s="13"/>
    </row>
    <row r="67" customFormat="false" ht="12.75" hidden="false" customHeight="false" outlineLevel="0" collapsed="false">
      <c r="C67" s="13"/>
    </row>
    <row r="68" customFormat="false" ht="12.75" hidden="false" customHeight="false" outlineLevel="0" collapsed="false">
      <c r="C68" s="13"/>
    </row>
    <row r="78" customFormat="false" ht="12.75" hidden="false" customHeight="false" outlineLevel="0" collapsed="false">
      <c r="C78" s="13"/>
    </row>
    <row r="79" customFormat="false" ht="12.75" hidden="false" customHeight="false" outlineLevel="0" collapsed="false">
      <c r="C79" s="13"/>
    </row>
    <row r="80" customFormat="false" ht="12.75" hidden="false" customHeight="false" outlineLevel="0" collapsed="false">
      <c r="C80" s="13"/>
    </row>
    <row r="82" customFormat="false" ht="12.75" hidden="false" customHeight="false" outlineLevel="0" collapsed="false">
      <c r="C82" s="13"/>
    </row>
    <row r="83" customFormat="false" ht="12.75" hidden="false" customHeight="false" outlineLevel="0" collapsed="false">
      <c r="C83" s="13"/>
    </row>
    <row r="84" customFormat="false" ht="12.75" hidden="false" customHeight="false" outlineLevel="0" collapsed="false">
      <c r="C84" s="13"/>
    </row>
    <row r="85" customFormat="false" ht="12.75" hidden="false" customHeight="false" outlineLevel="0" collapsed="false">
      <c r="C85" s="13"/>
    </row>
    <row r="86" customFormat="false" ht="12.75" hidden="false" customHeight="false" outlineLevel="0" collapsed="false">
      <c r="C86" s="13"/>
    </row>
    <row r="87" customFormat="false" ht="12.75" hidden="false" customHeight="false" outlineLevel="0" collapsed="false">
      <c r="C87" s="13"/>
    </row>
    <row r="88" customFormat="false" ht="12.75" hidden="false" customHeight="false" outlineLevel="0" collapsed="false">
      <c r="C88" s="13"/>
    </row>
    <row r="89" customFormat="false" ht="12.75" hidden="false" customHeight="false" outlineLevel="0" collapsed="false">
      <c r="C89" s="13"/>
    </row>
    <row r="90" customFormat="false" ht="12.75" hidden="false" customHeight="false" outlineLevel="0" collapsed="false">
      <c r="C90" s="13"/>
    </row>
    <row r="91" customFormat="false" ht="12.75" hidden="false" customHeight="false" outlineLevel="0" collapsed="false">
      <c r="C91" s="13"/>
    </row>
    <row r="92" customFormat="false" ht="12.75" hidden="false" customHeight="false" outlineLevel="0" collapsed="false">
      <c r="C92" s="13"/>
    </row>
    <row r="93" customFormat="false" ht="12.75" hidden="false" customHeight="false" outlineLevel="0" collapsed="false">
      <c r="C93" s="13"/>
    </row>
    <row r="94" customFormat="false" ht="12.75" hidden="false" customHeight="false" outlineLevel="0" collapsed="false">
      <c r="C94" s="13"/>
    </row>
    <row r="95" customFormat="false" ht="12.75" hidden="false" customHeight="false" outlineLevel="0" collapsed="false">
      <c r="C95" s="13"/>
    </row>
    <row r="96" customFormat="false" ht="12.75" hidden="false" customHeight="false" outlineLevel="0" collapsed="false">
      <c r="C96" s="13"/>
    </row>
    <row r="97" customFormat="false" ht="12.75" hidden="false" customHeight="false" outlineLevel="0" collapsed="false">
      <c r="C97" s="13"/>
    </row>
    <row r="119" customFormat="false" ht="12.75" hidden="false" customHeight="false" outlineLevel="0" collapsed="false">
      <c r="C119" s="13"/>
    </row>
    <row r="120" customFormat="false" ht="12.75" hidden="false" customHeight="false" outlineLevel="0" collapsed="false">
      <c r="C120" s="13"/>
    </row>
    <row r="121" customFormat="false" ht="12.75" hidden="false" customHeight="false" outlineLevel="0" collapsed="false">
      <c r="C121" s="13"/>
    </row>
    <row r="122" customFormat="false" ht="12.75" hidden="false" customHeight="false" outlineLevel="0" collapsed="false">
      <c r="C122" s="13"/>
    </row>
    <row r="123" customFormat="false" ht="12.75" hidden="false" customHeight="false" outlineLevel="0" collapsed="false">
      <c r="C123" s="13"/>
    </row>
    <row r="124" customFormat="false" ht="12.75" hidden="false" customHeight="false" outlineLevel="0" collapsed="false">
      <c r="C124" s="13"/>
    </row>
    <row r="125" customFormat="false" ht="12.75" hidden="false" customHeight="false" outlineLevel="0" collapsed="false">
      <c r="C125" s="13"/>
    </row>
    <row r="126" customFormat="false" ht="12.75" hidden="false" customHeight="false" outlineLevel="0" collapsed="false">
      <c r="C126" s="13"/>
    </row>
    <row r="127" customFormat="false" ht="12.75" hidden="false" customHeight="false" outlineLevel="0" collapsed="false">
      <c r="C127" s="13"/>
    </row>
    <row r="128" customFormat="false" ht="12.75" hidden="false" customHeight="false" outlineLevel="0" collapsed="false">
      <c r="C128" s="13"/>
    </row>
    <row r="129" customFormat="false" ht="12.75" hidden="false" customHeight="false" outlineLevel="0" collapsed="false">
      <c r="C129" s="13"/>
    </row>
    <row r="130" customFormat="false" ht="12.75" hidden="false" customHeight="false" outlineLevel="0" collapsed="false">
      <c r="C130" s="13"/>
    </row>
    <row r="131" customFormat="false" ht="12.75" hidden="false" customHeight="false" outlineLevel="0" collapsed="false">
      <c r="C131" s="13"/>
    </row>
    <row r="132" customFormat="false" ht="12.75" hidden="false" customHeight="false" outlineLevel="0" collapsed="false">
      <c r="C132" s="13"/>
    </row>
    <row r="133" customFormat="false" ht="12.75" hidden="false" customHeight="false" outlineLevel="0" collapsed="false">
      <c r="C133" s="13"/>
    </row>
    <row r="134" customFormat="false" ht="12.75" hidden="false" customHeight="false" outlineLevel="0" collapsed="false">
      <c r="C134" s="13"/>
    </row>
    <row r="135" customFormat="false" ht="12.75" hidden="false" customHeight="false" outlineLevel="0" collapsed="false">
      <c r="C135" s="13"/>
    </row>
    <row r="136" customFormat="false" ht="12.75" hidden="false" customHeight="false" outlineLevel="0" collapsed="false">
      <c r="C136" s="13"/>
    </row>
    <row r="137" customFormat="false" ht="12.75" hidden="false" customHeight="false" outlineLevel="0" collapsed="false">
      <c r="C137" s="13"/>
    </row>
    <row r="138" customFormat="false" ht="12.75" hidden="false" customHeight="false" outlineLevel="0" collapsed="false">
      <c r="C138" s="13"/>
    </row>
    <row r="139" customFormat="false" ht="12.75" hidden="false" customHeight="false" outlineLevel="0" collapsed="false">
      <c r="C139" s="13"/>
    </row>
    <row r="140" customFormat="false" ht="12.75" hidden="false" customHeight="false" outlineLevel="0" collapsed="false">
      <c r="C140" s="13"/>
    </row>
    <row r="141" customFormat="false" ht="12.75" hidden="false" customHeight="false" outlineLevel="0" collapsed="false">
      <c r="C141" s="13"/>
    </row>
    <row r="142" customFormat="false" ht="12.75" hidden="false" customHeight="false" outlineLevel="0" collapsed="false">
      <c r="C142" s="13"/>
    </row>
    <row r="143" customFormat="false" ht="12.75" hidden="false" customHeight="false" outlineLevel="0" collapsed="false">
      <c r="C143" s="13"/>
    </row>
    <row r="144" customFormat="false" ht="12.75" hidden="false" customHeight="false" outlineLevel="0" collapsed="false">
      <c r="C144" s="13"/>
    </row>
    <row r="145" customFormat="false" ht="12.75" hidden="false" customHeight="false" outlineLevel="0" collapsed="false">
      <c r="C145" s="13"/>
    </row>
    <row r="146" customFormat="false" ht="12.75" hidden="false" customHeight="false" outlineLevel="0" collapsed="false">
      <c r="C146" s="13"/>
    </row>
    <row r="147" customFormat="false" ht="12.75" hidden="false" customHeight="false" outlineLevel="0" collapsed="false">
      <c r="C147" s="13"/>
    </row>
    <row r="148" customFormat="false" ht="12.75" hidden="false" customHeight="false" outlineLevel="0" collapsed="false">
      <c r="C148" s="13"/>
    </row>
    <row r="149" customFormat="false" ht="12.75" hidden="false" customHeight="false" outlineLevel="0" collapsed="false">
      <c r="C149" s="13"/>
    </row>
    <row r="150" customFormat="false" ht="12.75" hidden="false" customHeight="false" outlineLevel="0" collapsed="false">
      <c r="C150" s="13"/>
    </row>
    <row r="151" customFormat="false" ht="12.75" hidden="false" customHeight="false" outlineLevel="0" collapsed="false">
      <c r="C151" s="13"/>
    </row>
    <row r="152" customFormat="false" ht="12.75" hidden="false" customHeight="false" outlineLevel="0" collapsed="false">
      <c r="C152" s="13"/>
    </row>
    <row r="153" customFormat="false" ht="12.75" hidden="false" customHeight="false" outlineLevel="0" collapsed="false">
      <c r="C153" s="13"/>
    </row>
    <row r="154" customFormat="false" ht="12.75" hidden="false" customHeight="false" outlineLevel="0" collapsed="false">
      <c r="C154" s="13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</cols>
  <sheetData>
    <row r="2" customFormat="false" ht="28.15" hidden="false" customHeight="true" outlineLevel="0" collapsed="false">
      <c r="A2" s="71" t="s">
        <v>136</v>
      </c>
      <c r="B2" s="72" t="s">
        <v>137</v>
      </c>
    </row>
    <row r="3" customFormat="false" ht="12.75" hidden="false" customHeight="false" outlineLevel="0" collapsed="false">
      <c r="A3" s="0" t="n">
        <v>33</v>
      </c>
      <c r="B3" s="0" t="s">
        <v>18</v>
      </c>
      <c r="C3" s="13" t="n">
        <v>0.310606060606061</v>
      </c>
    </row>
    <row r="4" customFormat="false" ht="12.75" hidden="false" customHeight="false" outlineLevel="0" collapsed="false">
      <c r="A4" s="0" t="n">
        <v>13</v>
      </c>
      <c r="B4" s="0" t="s">
        <v>29</v>
      </c>
      <c r="C4" s="13" t="n">
        <v>0.447115384615385</v>
      </c>
    </row>
    <row r="5" customFormat="false" ht="12.75" hidden="false" customHeight="false" outlineLevel="0" collapsed="false">
      <c r="A5" s="0" t="n">
        <v>6</v>
      </c>
      <c r="B5" s="0" t="s">
        <v>58</v>
      </c>
      <c r="C5" s="13" t="n">
        <v>0.635416666666667</v>
      </c>
    </row>
    <row r="6" customFormat="false" ht="12.75" hidden="false" customHeight="false" outlineLevel="0" collapsed="false">
      <c r="A6" s="0" t="n">
        <v>20</v>
      </c>
      <c r="B6" s="0" t="s">
        <v>22</v>
      </c>
      <c r="C6" s="13" t="n">
        <v>0.69375</v>
      </c>
    </row>
    <row r="14" customFormat="false" ht="12.75" hidden="false" customHeight="false" outlineLevel="0" collapsed="false">
      <c r="B14" s="72" t="s">
        <v>417</v>
      </c>
      <c r="C14" s="13"/>
    </row>
    <row r="15" customFormat="false" ht="12.75" hidden="false" customHeight="false" outlineLevel="0" collapsed="false">
      <c r="B15" s="0" t="s">
        <v>418</v>
      </c>
      <c r="C15" s="13" t="n">
        <v>0.310606060606061</v>
      </c>
    </row>
    <row r="16" customFormat="false" ht="12.75" hidden="false" customHeight="false" outlineLevel="0" collapsed="false">
      <c r="B16" s="0" t="s">
        <v>419</v>
      </c>
      <c r="C16" s="13" t="n">
        <v>0.447115384615385</v>
      </c>
    </row>
    <row r="17" customFormat="false" ht="12.75" hidden="false" customHeight="false" outlineLevel="0" collapsed="false">
      <c r="B17" s="0" t="s">
        <v>420</v>
      </c>
      <c r="C17" s="13" t="n">
        <v>0.491071428571429</v>
      </c>
    </row>
    <row r="18" customFormat="false" ht="12.75" hidden="false" customHeight="false" outlineLevel="0" collapsed="false">
      <c r="B18" s="0" t="s">
        <v>421</v>
      </c>
      <c r="C18" s="13" t="n">
        <v>0.635416666666667</v>
      </c>
    </row>
    <row r="19" customFormat="false" ht="12.75" hidden="false" customHeight="false" outlineLevel="0" collapsed="false">
      <c r="B19" s="0" t="s">
        <v>422</v>
      </c>
      <c r="C19" s="13" t="n">
        <v>0.65625</v>
      </c>
    </row>
    <row r="20" customFormat="false" ht="12.75" hidden="false" customHeight="false" outlineLevel="0" collapsed="false">
      <c r="B20" s="0" t="s">
        <v>423</v>
      </c>
      <c r="C20" s="13" t="n">
        <v>0.69375</v>
      </c>
    </row>
    <row r="21" customFormat="false" ht="12.75" hidden="false" customHeight="false" outlineLevel="0" collapsed="false">
      <c r="B21" s="0" t="s">
        <v>424</v>
      </c>
      <c r="C21" s="13" t="n">
        <v>0.708333333333333</v>
      </c>
    </row>
    <row r="22" customFormat="false" ht="12.75" hidden="false" customHeight="false" outlineLevel="0" collapsed="false">
      <c r="B22" s="0" t="s">
        <v>425</v>
      </c>
      <c r="C22" s="13" t="n">
        <v>0.71875</v>
      </c>
    </row>
    <row r="23" customFormat="false" ht="12.75" hidden="false" customHeight="false" outlineLevel="0" collapsed="false">
      <c r="B23" s="0" t="s">
        <v>426</v>
      </c>
      <c r="C23" s="13" t="n">
        <v>0.75</v>
      </c>
    </row>
    <row r="24" customFormat="false" ht="12.75" hidden="false" customHeight="false" outlineLevel="0" collapsed="false">
      <c r="B24" s="0" t="s">
        <v>427</v>
      </c>
      <c r="C24" s="13" t="n">
        <v>0.78125</v>
      </c>
    </row>
    <row r="25" customFormat="false" ht="12.75" hidden="false" customHeight="false" outlineLevel="0" collapsed="false">
      <c r="B25" s="0" t="s">
        <v>428</v>
      </c>
      <c r="C25" s="13" t="n">
        <v>0.8125</v>
      </c>
    </row>
    <row r="26" customFormat="false" ht="12.75" hidden="false" customHeight="false" outlineLevel="0" collapsed="false">
      <c r="B26" s="0" t="s">
        <v>429</v>
      </c>
      <c r="C26" s="13" t="n">
        <v>0.833333333333333</v>
      </c>
    </row>
    <row r="27" customFormat="false" ht="12.75" hidden="false" customHeight="false" outlineLevel="0" collapsed="false">
      <c r="B27" s="0" t="s">
        <v>430</v>
      </c>
      <c r="C27" s="13" t="n">
        <v>0.875</v>
      </c>
    </row>
    <row r="28" customFormat="false" ht="12.75" hidden="false" customHeight="false" outlineLevel="0" collapsed="false">
      <c r="B28" s="0" t="s">
        <v>431</v>
      </c>
      <c r="C28" s="13" t="n">
        <v>0.875</v>
      </c>
    </row>
    <row r="29" customFormat="false" ht="12.75" hidden="false" customHeight="false" outlineLevel="0" collapsed="false">
      <c r="B29" s="0" t="s">
        <v>432</v>
      </c>
      <c r="C29" s="13" t="n">
        <v>0.9375</v>
      </c>
    </row>
    <row r="30" customFormat="false" ht="12.75" hidden="false" customHeight="false" outlineLevel="0" collapsed="false">
      <c r="B30" s="0" t="s">
        <v>433</v>
      </c>
      <c r="C30" s="1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26" activeCellId="0" sqref="Z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13" width="8.85"/>
    <col collapsed="false" customWidth="true" hidden="false" outlineLevel="0" max="13" min="13" style="0" width="15.7"/>
    <col collapsed="false" customWidth="true" hidden="false" outlineLevel="0" max="24" min="24" style="0" width="17.7"/>
  </cols>
  <sheetData>
    <row r="2" customFormat="false" ht="28.15" hidden="false" customHeight="true" outlineLevel="0" collapsed="false">
      <c r="A2" s="71" t="s">
        <v>136</v>
      </c>
      <c r="B2" s="72" t="s">
        <v>137</v>
      </c>
    </row>
    <row r="3" customFormat="false" ht="12.75" hidden="false" customHeight="false" outlineLevel="0" collapsed="false">
      <c r="A3" s="0" t="n">
        <v>1</v>
      </c>
      <c r="B3" s="0" t="s">
        <v>146</v>
      </c>
      <c r="C3" s="13" t="n">
        <v>0</v>
      </c>
    </row>
    <row r="4" customFormat="false" ht="12.75" hidden="false" customHeight="false" outlineLevel="0" collapsed="false">
      <c r="A4" s="11" t="n">
        <v>20</v>
      </c>
      <c r="B4" s="11" t="s">
        <v>139</v>
      </c>
      <c r="C4" s="70" t="n">
        <v>0.46875</v>
      </c>
    </row>
    <row r="5" customFormat="false" ht="12.75" hidden="false" customHeight="false" outlineLevel="0" collapsed="false">
      <c r="A5" s="11" t="n">
        <v>28</v>
      </c>
      <c r="B5" s="11" t="s">
        <v>138</v>
      </c>
      <c r="C5" s="70" t="n">
        <v>0.495535714285714</v>
      </c>
    </row>
    <row r="6" customFormat="false" ht="12.75" hidden="false" customHeight="false" outlineLevel="0" collapsed="false">
      <c r="A6" s="0" t="n">
        <v>5</v>
      </c>
      <c r="B6" s="0" t="s">
        <v>144</v>
      </c>
      <c r="C6" s="13" t="n">
        <v>0.5</v>
      </c>
    </row>
    <row r="7" customFormat="false" ht="12.75" hidden="false" customHeight="false" outlineLevel="0" collapsed="false">
      <c r="A7" s="0" t="n">
        <v>10</v>
      </c>
      <c r="B7" s="0" t="s">
        <v>143</v>
      </c>
      <c r="C7" s="13" t="n">
        <v>0.525</v>
      </c>
    </row>
    <row r="8" customFormat="false" ht="12.75" hidden="false" customHeight="false" outlineLevel="0" collapsed="false">
      <c r="A8" s="11" t="n">
        <v>23</v>
      </c>
      <c r="B8" s="11" t="s">
        <v>142</v>
      </c>
      <c r="C8" s="70" t="n">
        <v>0.567934782608696</v>
      </c>
    </row>
    <row r="9" customFormat="false" ht="12.75" hidden="false" customHeight="false" outlineLevel="0" collapsed="false">
      <c r="A9" s="0" t="n">
        <v>6</v>
      </c>
      <c r="B9" s="0" t="s">
        <v>140</v>
      </c>
      <c r="C9" s="13" t="n">
        <v>0.666666666666667</v>
      </c>
    </row>
    <row r="10" customFormat="false" ht="12.75" hidden="false" customHeight="false" outlineLevel="0" collapsed="false">
      <c r="A10" s="0" t="n">
        <v>4</v>
      </c>
      <c r="B10" s="0" t="s">
        <v>145</v>
      </c>
      <c r="C10" s="13" t="n">
        <v>0.796875</v>
      </c>
    </row>
    <row r="11" customFormat="false" ht="12.75" hidden="false" customHeight="false" outlineLevel="0" collapsed="false">
      <c r="A11" s="0" t="n">
        <v>3</v>
      </c>
      <c r="B11" s="0" t="s">
        <v>141</v>
      </c>
      <c r="C11" s="13" t="n">
        <v>0.8125</v>
      </c>
    </row>
    <row r="14" customFormat="false" ht="12.75" hidden="false" customHeight="false" outlineLevel="0" collapsed="false">
      <c r="B14" s="72"/>
    </row>
    <row r="27" customFormat="false" ht="12.75" hidden="false" customHeight="false" outlineLevel="0" collapsed="false">
      <c r="B27" s="72" t="s">
        <v>138</v>
      </c>
      <c r="M27" s="72" t="s">
        <v>139</v>
      </c>
      <c r="N27" s="13"/>
      <c r="X27" s="72" t="s">
        <v>142</v>
      </c>
      <c r="Y27" s="13"/>
    </row>
    <row r="28" customFormat="false" ht="12.75" hidden="false" customHeight="false" outlineLevel="0" collapsed="false">
      <c r="B28" s="0" t="s">
        <v>94</v>
      </c>
      <c r="C28" s="13" t="n">
        <v>0</v>
      </c>
      <c r="M28" s="0" t="s">
        <v>125</v>
      </c>
      <c r="N28" s="13" t="n">
        <v>0</v>
      </c>
      <c r="X28" s="0" t="s">
        <v>434</v>
      </c>
      <c r="Y28" s="13" t="n">
        <v>0</v>
      </c>
    </row>
    <row r="29" customFormat="false" ht="12.75" hidden="false" customHeight="false" outlineLevel="0" collapsed="false">
      <c r="B29" s="0" t="s">
        <v>20</v>
      </c>
      <c r="C29" s="13" t="n">
        <v>0</v>
      </c>
      <c r="M29" s="0" t="s">
        <v>87</v>
      </c>
      <c r="N29" s="13" t="n">
        <v>0</v>
      </c>
      <c r="X29" s="0" t="s">
        <v>44</v>
      </c>
      <c r="Y29" s="13" t="n">
        <v>0.0625</v>
      </c>
    </row>
    <row r="30" customFormat="false" ht="12.75" hidden="false" customHeight="false" outlineLevel="0" collapsed="false">
      <c r="B30" s="0" t="s">
        <v>40</v>
      </c>
      <c r="C30" s="13" t="n">
        <v>0.0625</v>
      </c>
      <c r="M30" s="0" t="s">
        <v>435</v>
      </c>
      <c r="N30" s="13" t="n">
        <v>0</v>
      </c>
      <c r="X30" s="0" t="s">
        <v>43</v>
      </c>
      <c r="Y30" s="13" t="n">
        <v>0.0625</v>
      </c>
    </row>
    <row r="31" customFormat="false" ht="12.75" hidden="false" customHeight="false" outlineLevel="0" collapsed="false">
      <c r="B31" s="0" t="s">
        <v>39</v>
      </c>
      <c r="C31" s="13" t="n">
        <v>0.0625</v>
      </c>
      <c r="M31" s="0" t="s">
        <v>63</v>
      </c>
      <c r="N31" s="13" t="n">
        <v>0</v>
      </c>
      <c r="X31" s="0" t="s">
        <v>109</v>
      </c>
      <c r="Y31" s="13" t="n">
        <v>0.1875</v>
      </c>
    </row>
    <row r="32" customFormat="false" ht="12.75" hidden="false" customHeight="false" outlineLevel="0" collapsed="false">
      <c r="B32" s="0" t="s">
        <v>23</v>
      </c>
      <c r="C32" s="13" t="n">
        <v>0.125</v>
      </c>
      <c r="M32" s="0" t="s">
        <v>36</v>
      </c>
      <c r="N32" s="13" t="n">
        <v>0</v>
      </c>
      <c r="X32" s="0" t="s">
        <v>46</v>
      </c>
      <c r="Y32" s="13" t="n">
        <v>0.1875</v>
      </c>
    </row>
    <row r="33" customFormat="false" ht="12.75" hidden="false" customHeight="false" outlineLevel="0" collapsed="false">
      <c r="B33" s="0" t="s">
        <v>17</v>
      </c>
      <c r="C33" s="13" t="n">
        <v>0.1875</v>
      </c>
      <c r="M33" s="0" t="s">
        <v>77</v>
      </c>
      <c r="N33" s="13" t="n">
        <v>0.3125</v>
      </c>
      <c r="X33" s="0" t="s">
        <v>126</v>
      </c>
      <c r="Y33" s="13" t="n">
        <v>0.25</v>
      </c>
    </row>
    <row r="34" customFormat="false" ht="12.75" hidden="false" customHeight="false" outlineLevel="0" collapsed="false">
      <c r="B34" s="0" t="s">
        <v>124</v>
      </c>
      <c r="C34" s="13" t="n">
        <v>0.25</v>
      </c>
      <c r="M34" s="0" t="s">
        <v>47</v>
      </c>
      <c r="N34" s="13" t="n">
        <v>0.3125</v>
      </c>
      <c r="X34" s="0" t="s">
        <v>33</v>
      </c>
      <c r="Y34" s="13" t="n">
        <v>0.25</v>
      </c>
    </row>
    <row r="35" customFormat="false" ht="12.75" hidden="false" customHeight="false" outlineLevel="0" collapsed="false">
      <c r="B35" s="0" t="s">
        <v>110</v>
      </c>
      <c r="C35" s="13" t="n">
        <v>0.25</v>
      </c>
      <c r="M35" s="0" t="s">
        <v>21</v>
      </c>
      <c r="N35" s="13" t="n">
        <v>0.375</v>
      </c>
      <c r="X35" s="0" t="s">
        <v>38</v>
      </c>
      <c r="Y35" s="13" t="n">
        <v>0.3125</v>
      </c>
    </row>
    <row r="36" customFormat="false" ht="12.75" hidden="false" customHeight="false" outlineLevel="0" collapsed="false">
      <c r="B36" s="0" t="s">
        <v>107</v>
      </c>
      <c r="C36" s="13" t="n">
        <v>0.25</v>
      </c>
      <c r="M36" s="0" t="s">
        <v>70</v>
      </c>
      <c r="N36" s="13" t="n">
        <v>0.4375</v>
      </c>
      <c r="X36" s="0" t="s">
        <v>108</v>
      </c>
      <c r="Y36" s="13" t="n">
        <v>0.625</v>
      </c>
    </row>
    <row r="37" customFormat="false" ht="12.75" hidden="false" customHeight="false" outlineLevel="0" collapsed="false">
      <c r="B37" s="0" t="s">
        <v>15</v>
      </c>
      <c r="C37" s="13" t="n">
        <v>0.3125</v>
      </c>
      <c r="M37" s="0" t="s">
        <v>71</v>
      </c>
      <c r="N37" s="13" t="n">
        <v>0.5</v>
      </c>
      <c r="X37" s="0" t="s">
        <v>100</v>
      </c>
      <c r="Y37" s="13" t="n">
        <v>0.6875</v>
      </c>
    </row>
    <row r="38" customFormat="false" ht="12.75" hidden="false" customHeight="false" outlineLevel="0" collapsed="false">
      <c r="B38" s="0" t="s">
        <v>91</v>
      </c>
      <c r="C38" s="13" t="n">
        <v>0.375</v>
      </c>
      <c r="M38" s="0" t="s">
        <v>28</v>
      </c>
      <c r="N38" s="13" t="n">
        <v>0.5625</v>
      </c>
      <c r="X38" s="0" t="s">
        <v>129</v>
      </c>
      <c r="Y38" s="13" t="n">
        <v>0.75</v>
      </c>
    </row>
    <row r="39" customFormat="false" ht="12.75" hidden="false" customHeight="false" outlineLevel="0" collapsed="false">
      <c r="B39" s="0" t="s">
        <v>88</v>
      </c>
      <c r="C39" s="13" t="n">
        <v>0.375</v>
      </c>
      <c r="M39" s="0" t="s">
        <v>61</v>
      </c>
      <c r="N39" s="13" t="n">
        <v>0.625</v>
      </c>
      <c r="X39" s="0" t="s">
        <v>90</v>
      </c>
      <c r="Y39" s="13" t="n">
        <v>0.75</v>
      </c>
    </row>
    <row r="40" customFormat="false" ht="12.75" hidden="false" customHeight="false" outlineLevel="0" collapsed="false">
      <c r="B40" s="0" t="s">
        <v>123</v>
      </c>
      <c r="C40" s="13" t="n">
        <v>0.4375</v>
      </c>
      <c r="M40" s="0" t="s">
        <v>121</v>
      </c>
      <c r="N40" s="13" t="n">
        <v>0.75</v>
      </c>
      <c r="X40" s="0" t="s">
        <v>79</v>
      </c>
      <c r="Y40" s="13" t="n">
        <v>0.75</v>
      </c>
    </row>
    <row r="41" customFormat="false" ht="12.75" hidden="false" customHeight="false" outlineLevel="0" collapsed="false">
      <c r="B41" s="0" t="s">
        <v>57</v>
      </c>
      <c r="C41" s="13" t="n">
        <v>0.4375</v>
      </c>
      <c r="M41" s="0" t="s">
        <v>117</v>
      </c>
      <c r="N41" s="13" t="n">
        <v>0.75</v>
      </c>
      <c r="X41" s="0" t="s">
        <v>54</v>
      </c>
      <c r="Y41" s="13" t="n">
        <v>0.75</v>
      </c>
    </row>
    <row r="42" customFormat="false" ht="12.75" hidden="false" customHeight="false" outlineLevel="0" collapsed="false">
      <c r="B42" s="0" t="s">
        <v>128</v>
      </c>
      <c r="C42" s="13" t="n">
        <v>0.625</v>
      </c>
      <c r="M42" s="0" t="s">
        <v>116</v>
      </c>
      <c r="N42" s="13" t="n">
        <v>0.75</v>
      </c>
      <c r="X42" s="0" t="s">
        <v>49</v>
      </c>
      <c r="Y42" s="13" t="n">
        <v>0.75</v>
      </c>
    </row>
    <row r="43" customFormat="false" ht="12.75" hidden="false" customHeight="false" outlineLevel="0" collapsed="false">
      <c r="B43" s="0" t="s">
        <v>101</v>
      </c>
      <c r="C43" s="13" t="n">
        <v>0.625</v>
      </c>
      <c r="M43" s="0" t="s">
        <v>92</v>
      </c>
      <c r="N43" s="13" t="n">
        <v>0.75</v>
      </c>
      <c r="X43" s="0" t="s">
        <v>48</v>
      </c>
      <c r="Y43" s="13" t="n">
        <v>0.75</v>
      </c>
    </row>
    <row r="44" customFormat="false" ht="12.75" hidden="false" customHeight="false" outlineLevel="0" collapsed="false">
      <c r="B44" s="0" t="s">
        <v>118</v>
      </c>
      <c r="C44" s="13" t="n">
        <v>0.75</v>
      </c>
      <c r="M44" s="0" t="s">
        <v>74</v>
      </c>
      <c r="N44" s="13" t="n">
        <v>0.75</v>
      </c>
      <c r="X44" s="0" t="s">
        <v>436</v>
      </c>
      <c r="Y44" s="13" t="n">
        <v>0.75</v>
      </c>
    </row>
    <row r="45" customFormat="false" ht="12.75" hidden="false" customHeight="false" outlineLevel="0" collapsed="false">
      <c r="B45" s="0" t="s">
        <v>113</v>
      </c>
      <c r="C45" s="13" t="n">
        <v>0.75</v>
      </c>
      <c r="M45" s="0" t="s">
        <v>32</v>
      </c>
      <c r="N45" s="13" t="n">
        <v>0.75</v>
      </c>
      <c r="X45" s="0" t="s">
        <v>24</v>
      </c>
      <c r="Y45" s="13" t="n">
        <v>0.75</v>
      </c>
    </row>
    <row r="46" customFormat="false" ht="12.75" hidden="false" customHeight="false" outlineLevel="0" collapsed="false">
      <c r="B46" s="0" t="s">
        <v>105</v>
      </c>
      <c r="C46" s="13" t="n">
        <v>0.75</v>
      </c>
      <c r="M46" s="0" t="s">
        <v>84</v>
      </c>
      <c r="N46" s="13" t="n">
        <v>0.875</v>
      </c>
      <c r="X46" s="0" t="s">
        <v>89</v>
      </c>
      <c r="Y46" s="13" t="n">
        <v>0.8125</v>
      </c>
    </row>
    <row r="47" customFormat="false" ht="12.75" hidden="false" customHeight="false" outlineLevel="0" collapsed="false">
      <c r="B47" s="0" t="s">
        <v>102</v>
      </c>
      <c r="C47" s="13" t="n">
        <v>0.75</v>
      </c>
      <c r="M47" s="0" t="s">
        <v>69</v>
      </c>
      <c r="N47" s="13" t="n">
        <v>0.875</v>
      </c>
      <c r="X47" s="0" t="s">
        <v>82</v>
      </c>
      <c r="Y47" s="13" t="n">
        <v>0.8125</v>
      </c>
    </row>
    <row r="48" customFormat="false" ht="12.75" hidden="false" customHeight="false" outlineLevel="0" collapsed="false">
      <c r="B48" s="0" t="s">
        <v>93</v>
      </c>
      <c r="C48" s="13" t="n">
        <v>0.75</v>
      </c>
      <c r="N48" s="13"/>
      <c r="X48" s="0" t="s">
        <v>52</v>
      </c>
      <c r="Y48" s="13" t="n">
        <v>0.8125</v>
      </c>
    </row>
    <row r="49" customFormat="false" ht="12.75" hidden="false" customHeight="false" outlineLevel="0" collapsed="false">
      <c r="B49" s="0" t="s">
        <v>75</v>
      </c>
      <c r="C49" s="13" t="n">
        <v>0.75</v>
      </c>
      <c r="N49" s="13"/>
      <c r="X49" s="0" t="s">
        <v>106</v>
      </c>
      <c r="Y49" s="13" t="n">
        <v>1</v>
      </c>
    </row>
    <row r="50" customFormat="false" ht="12.75" hidden="false" customHeight="false" outlineLevel="0" collapsed="false">
      <c r="B50" s="0" t="s">
        <v>72</v>
      </c>
      <c r="C50" s="13" t="n">
        <v>0.75</v>
      </c>
      <c r="N50" s="13"/>
      <c r="X50" s="0" t="s">
        <v>78</v>
      </c>
      <c r="Y50" s="13" t="n">
        <v>1</v>
      </c>
    </row>
    <row r="51" customFormat="false" ht="12.75" hidden="false" customHeight="false" outlineLevel="0" collapsed="false">
      <c r="B51" s="0" t="s">
        <v>68</v>
      </c>
      <c r="C51" s="13" t="n">
        <v>0.75</v>
      </c>
      <c r="N51" s="13"/>
    </row>
    <row r="52" customFormat="false" ht="12.75" hidden="false" customHeight="false" outlineLevel="0" collapsed="false">
      <c r="B52" s="0" t="s">
        <v>30</v>
      </c>
      <c r="C52" s="13" t="n">
        <v>0.75</v>
      </c>
      <c r="N52" s="13"/>
    </row>
    <row r="53" customFormat="false" ht="12.75" hidden="false" customHeight="false" outlineLevel="0" collapsed="false">
      <c r="B53" s="0" t="s">
        <v>119</v>
      </c>
      <c r="C53" s="13" t="n">
        <v>0.875</v>
      </c>
      <c r="N53" s="13"/>
    </row>
    <row r="54" customFormat="false" ht="12.75" hidden="false" customHeight="false" outlineLevel="0" collapsed="false">
      <c r="B54" s="0" t="s">
        <v>103</v>
      </c>
      <c r="C54" s="13" t="n">
        <v>0.875</v>
      </c>
      <c r="N54" s="13"/>
    </row>
    <row r="55" customFormat="false" ht="12.75" hidden="false" customHeight="false" outlineLevel="0" collapsed="false">
      <c r="B55" s="0" t="s">
        <v>122</v>
      </c>
      <c r="C55" s="13" t="n">
        <v>1</v>
      </c>
      <c r="N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</cols>
  <sheetData>
    <row r="2" customFormat="false" ht="28.15" hidden="false" customHeight="true" outlineLevel="0" collapsed="false">
      <c r="A2" s="71" t="s">
        <v>136</v>
      </c>
      <c r="B2" s="72" t="s">
        <v>152</v>
      </c>
    </row>
    <row r="3" customFormat="false" ht="12.75" hidden="false" customHeight="false" outlineLevel="0" collapsed="false">
      <c r="A3" s="0" t="n">
        <v>12</v>
      </c>
      <c r="B3" s="0" t="s">
        <v>153</v>
      </c>
      <c r="C3" s="13" t="n">
        <v>0.145833333333333</v>
      </c>
    </row>
    <row r="4" customFormat="false" ht="12.75" hidden="false" customHeight="false" outlineLevel="0" collapsed="false">
      <c r="A4" s="0" t="n">
        <v>17</v>
      </c>
      <c r="B4" s="0" t="s">
        <v>155</v>
      </c>
      <c r="C4" s="13" t="n">
        <v>0.238970588235294</v>
      </c>
    </row>
    <row r="5" customFormat="false" ht="12.75" hidden="false" customHeight="false" outlineLevel="0" collapsed="false">
      <c r="A5" s="0" t="n">
        <v>71</v>
      </c>
      <c r="B5" s="0" t="s">
        <v>154</v>
      </c>
      <c r="C5" s="13" t="n">
        <v>0.674295774647887</v>
      </c>
    </row>
    <row r="6" customFormat="false" ht="12.75" hidden="false" customHeight="false" outlineLevel="0" collapsed="false">
      <c r="C6" s="13"/>
    </row>
    <row r="14" customFormat="false" ht="12.75" hidden="false" customHeight="false" outlineLevel="0" collapsed="false">
      <c r="B14" s="72"/>
      <c r="C14" s="13"/>
    </row>
    <row r="15" customFormat="false" ht="12.75" hidden="false" customHeight="false" outlineLevel="0" collapsed="false">
      <c r="C15" s="13"/>
    </row>
    <row r="16" customFormat="false" ht="12.75" hidden="false" customHeight="false" outlineLevel="0" collapsed="false">
      <c r="C16" s="13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C3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0:36Z</dcterms:created>
  <dc:creator>Markus Hoyer</dc:creator>
  <dc:description/>
  <dc:language>en-US</dc:language>
  <cp:lastModifiedBy>efichtl</cp:lastModifiedBy>
  <cp:lastPrinted>2013-03-02T18:06:51Z</cp:lastPrinted>
  <dcterms:modified xsi:type="dcterms:W3CDTF">2013-10-15T13:30:22Z</dcterms:modified>
  <cp:revision>0</cp:revision>
  <dc:subject/>
  <dc:title/>
</cp:coreProperties>
</file>