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ml.chartshapes+xml"/>
  <Override PartName="/xl/drawings/drawing12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3" firstSheet="0" activeTab="0"/>
  </bookViews>
  <sheets>
    <sheet name="final results for analysis" sheetId="1" state="visible" r:id="rId2"/>
    <sheet name="by country" sheetId="2" state="visible" r:id="rId3"/>
    <sheet name="by industry" sheetId="3" state="visible" r:id="rId4"/>
    <sheet name="by ownership" sheetId="4" state="visible" r:id="rId5"/>
    <sheet name="C-B-C original results" sheetId="5" state="visible" r:id="rId6"/>
    <sheet name="graphic 1" sheetId="6" state="visible" r:id="rId7"/>
    <sheet name="graphic 2" sheetId="7" state="visible" r:id="rId8"/>
    <sheet name="graphic 3" sheetId="8" state="visible" r:id="rId9"/>
    <sheet name="graphic 4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2" uniqueCount="206">
  <si>
    <t xml:space="preserve">COUNTRY-BY-COUNTRY REPORTING INTERNATIONAL</t>
  </si>
  <si>
    <t xml:space="preserve">TOTAL</t>
  </si>
  <si>
    <t xml:space="preserve"># OF</t>
  </si>
  <si>
    <t xml:space="preserve">% score</t>
  </si>
  <si>
    <t xml:space="preserve">% results</t>
  </si>
  <si>
    <t xml:space="preserve">#</t>
  </si>
  <si>
    <t xml:space="preserve">COMPANY</t>
  </si>
  <si>
    <t xml:space="preserve">COUNTRY</t>
  </si>
  <si>
    <t xml:space="preserve">% SCORE</t>
  </si>
  <si>
    <t xml:space="preserve">POINTS</t>
  </si>
  <si>
    <t xml:space="preserve">Q.22</t>
  </si>
  <si>
    <t xml:space="preserve">Q.23</t>
  </si>
  <si>
    <t xml:space="preserve">Q.24</t>
  </si>
  <si>
    <t xml:space="preserve">Q.25</t>
  </si>
  <si>
    <t xml:space="preserve">Q.26</t>
  </si>
  <si>
    <t xml:space="preserve">COUNTRIES</t>
  </si>
  <si>
    <t xml:space="preserve">control field</t>
  </si>
  <si>
    <t xml:space="preserve">Alfa</t>
  </si>
  <si>
    <t xml:space="preserve">Mexico</t>
  </si>
  <si>
    <t xml:space="preserve">Aluminium Corporation of China</t>
  </si>
  <si>
    <t xml:space="preserve">China</t>
  </si>
  <si>
    <t xml:space="preserve">America Movil</t>
  </si>
  <si>
    <t xml:space="preserve">Anshan Iron and Steel Group</t>
  </si>
  <si>
    <t xml:space="preserve">Bajaj Auto</t>
  </si>
  <si>
    <t xml:space="preserve">India</t>
  </si>
  <si>
    <t xml:space="preserve">Baosteel Group</t>
  </si>
  <si>
    <t xml:space="preserve">Bharat Forge</t>
  </si>
  <si>
    <t xml:space="preserve">Bharti Airtel</t>
  </si>
  <si>
    <t xml:space="preserve">Bidvest Group</t>
  </si>
  <si>
    <t xml:space="preserve">South Africa</t>
  </si>
  <si>
    <t xml:space="preserve">Brasil Foods</t>
  </si>
  <si>
    <t xml:space="preserve">Brazil</t>
  </si>
  <si>
    <t xml:space="preserve">Bumi Resources</t>
  </si>
  <si>
    <t xml:space="preserve">Indonesia</t>
  </si>
  <si>
    <t xml:space="preserve">BYD Company Limited</t>
  </si>
  <si>
    <t xml:space="preserve">Camargo Correa Group</t>
  </si>
  <si>
    <t xml:space="preserve">Charoen Pokphand Group</t>
  </si>
  <si>
    <t xml:space="preserve">Thailand</t>
  </si>
  <si>
    <t xml:space="preserve">Chery Automobile</t>
  </si>
  <si>
    <t xml:space="preserve">China Communications Construction Company</t>
  </si>
  <si>
    <t xml:space="preserve">China International Marine Containers Group</t>
  </si>
  <si>
    <t xml:space="preserve">China Minmetals</t>
  </si>
  <si>
    <t xml:space="preserve">China National Chemical Corporation</t>
  </si>
  <si>
    <t xml:space="preserve">China National Offshore Oil Corporation</t>
  </si>
  <si>
    <t xml:space="preserve">China Shipbuilding Industry Corporation</t>
  </si>
  <si>
    <t xml:space="preserve">China Shipping Group</t>
  </si>
  <si>
    <t xml:space="preserve">China State Construction Engineering Corporation</t>
  </si>
  <si>
    <t xml:space="preserve">Chint Group</t>
  </si>
  <si>
    <t xml:space="preserve">Cosco Group</t>
  </si>
  <si>
    <t xml:space="preserve">Coteminas</t>
  </si>
  <si>
    <t xml:space="preserve">Crompton Greaves</t>
  </si>
  <si>
    <t xml:space="preserve">DP World</t>
  </si>
  <si>
    <t xml:space="preserve">United Arab Emirates</t>
  </si>
  <si>
    <t xml:space="preserve">Dr. Reddy's Laboratories</t>
  </si>
  <si>
    <t xml:space="preserve">El Sewedy Electric</t>
  </si>
  <si>
    <t xml:space="preserve">Egypt</t>
  </si>
  <si>
    <t xml:space="preserve">Embraer</t>
  </si>
  <si>
    <t xml:space="preserve">Emirates Airlines</t>
  </si>
  <si>
    <t xml:space="preserve">Etisalat</t>
  </si>
  <si>
    <t xml:space="preserve">Evraz</t>
  </si>
  <si>
    <t xml:space="preserve">Russia</t>
  </si>
  <si>
    <t xml:space="preserve">Falabella</t>
  </si>
  <si>
    <t xml:space="preserve">Chile</t>
  </si>
  <si>
    <t xml:space="preserve">Femsa</t>
  </si>
  <si>
    <t xml:space="preserve">Fung Group</t>
  </si>
  <si>
    <t xml:space="preserve">Galanz Group</t>
  </si>
  <si>
    <t xml:space="preserve">Gazprom</t>
  </si>
  <si>
    <t xml:space="preserve">Gedeon Richter</t>
  </si>
  <si>
    <t xml:space="preserve">Hungary</t>
  </si>
  <si>
    <t xml:space="preserve">Geely - Zhejiang Geely Holding Group</t>
  </si>
  <si>
    <t xml:space="preserve">Gerdau</t>
  </si>
  <si>
    <t xml:space="preserve">Gruma</t>
  </si>
  <si>
    <t xml:space="preserve">Grupo Bimbo</t>
  </si>
  <si>
    <t xml:space="preserve">Haier</t>
  </si>
  <si>
    <t xml:space="preserve">Hindalco Industries</t>
  </si>
  <si>
    <t xml:space="preserve">Huawei Technologies</t>
  </si>
  <si>
    <t xml:space="preserve">Indofood Sukses Makmur</t>
  </si>
  <si>
    <t xml:space="preserve">Indorama Ventures</t>
  </si>
  <si>
    <t xml:space="preserve">Infosys Technologies</t>
  </si>
  <si>
    <t xml:space="preserve">JBS</t>
  </si>
  <si>
    <t xml:space="preserve">Johnson Electric</t>
  </si>
  <si>
    <t xml:space="preserve">Koc Holding</t>
  </si>
  <si>
    <t xml:space="preserve">Turkey</t>
  </si>
  <si>
    <t xml:space="preserve">LAN Airlines</t>
  </si>
  <si>
    <t xml:space="preserve">Larsen &amp; Toubro</t>
  </si>
  <si>
    <t xml:space="preserve">LDK Solar</t>
  </si>
  <si>
    <t xml:space="preserve">Lenovo Group</t>
  </si>
  <si>
    <t xml:space="preserve">Lukoil</t>
  </si>
  <si>
    <t xml:space="preserve">Lupin Pharmaceuticals</t>
  </si>
  <si>
    <t xml:space="preserve">Mabe</t>
  </si>
  <si>
    <t xml:space="preserve">Magnesita Refratários</t>
  </si>
  <si>
    <t xml:space="preserve">Mahindra &amp; Mahindra</t>
  </si>
  <si>
    <t xml:space="preserve">Marcopolo</t>
  </si>
  <si>
    <t xml:space="preserve">Mexichem</t>
  </si>
  <si>
    <t xml:space="preserve">Natura</t>
  </si>
  <si>
    <t xml:space="preserve">Norilsk Nickel</t>
  </si>
  <si>
    <t xml:space="preserve">Odebrecht Group</t>
  </si>
  <si>
    <t xml:space="preserve">Petrobras</t>
  </si>
  <si>
    <t xml:space="preserve">Petronas</t>
  </si>
  <si>
    <t xml:space="preserve">Malaysia</t>
  </si>
  <si>
    <t xml:space="preserve">PTT</t>
  </si>
  <si>
    <t xml:space="preserve">Reliance Industries</t>
  </si>
  <si>
    <t xml:space="preserve">Sabanci Holding</t>
  </si>
  <si>
    <t xml:space="preserve">Sappi</t>
  </si>
  <si>
    <t xml:space="preserve">Sasol</t>
  </si>
  <si>
    <t xml:space="preserve">Saudi Basic Industries</t>
  </si>
  <si>
    <t xml:space="preserve">Saudi Arabia</t>
  </si>
  <si>
    <t xml:space="preserve">Severstal</t>
  </si>
  <si>
    <t xml:space="preserve">Shanghai Electric Group</t>
  </si>
  <si>
    <t xml:space="preserve">Sinochem</t>
  </si>
  <si>
    <t xml:space="preserve">Sinohydro</t>
  </si>
  <si>
    <t xml:space="preserve">Sinomach</t>
  </si>
  <si>
    <t xml:space="preserve">Sinosteel</t>
  </si>
  <si>
    <t xml:space="preserve">Suntech Power</t>
  </si>
  <si>
    <t xml:space="preserve">Suzlon Energy</t>
  </si>
  <si>
    <t xml:space="preserve">Tata Chemicals</t>
  </si>
  <si>
    <t xml:space="preserve">Tata Communications</t>
  </si>
  <si>
    <t xml:space="preserve">Tata Consultancy Services</t>
  </si>
  <si>
    <t xml:space="preserve">Tata Global Beverages</t>
  </si>
  <si>
    <t xml:space="preserve">Tata Motors</t>
  </si>
  <si>
    <t xml:space="preserve">Tata Steel</t>
  </si>
  <si>
    <t xml:space="preserve">Tenaris
</t>
  </si>
  <si>
    <t xml:space="preserve">Argentina</t>
  </si>
  <si>
    <t xml:space="preserve">Thai Union Frozen Products</t>
  </si>
  <si>
    <t xml:space="preserve">United Company Rusal</t>
  </si>
  <si>
    <t xml:space="preserve">Vendanta Resources</t>
  </si>
  <si>
    <t xml:space="preserve">Votorantim Group</t>
  </si>
  <si>
    <t xml:space="preserve">Wanxiang Group</t>
  </si>
  <si>
    <t xml:space="preserve">WEG</t>
  </si>
  <si>
    <t xml:space="preserve">Wipro</t>
  </si>
  <si>
    <t xml:space="preserve">Yanzhou Coal Mining Company</t>
  </si>
  <si>
    <t xml:space="preserve">Zoomlion</t>
  </si>
  <si>
    <t xml:space="preserve">ZTE</t>
  </si>
  <si>
    <t xml:space="preserve">AVERAGE</t>
  </si>
  <si>
    <t xml:space="preserve">st. dev</t>
  </si>
  <si>
    <t xml:space="preserve">rel. St.dev.</t>
  </si>
  <si>
    <t xml:space="preserve"># of companies</t>
  </si>
  <si>
    <t xml:space="preserve">BRIC COUNTRIES</t>
  </si>
  <si>
    <t xml:space="preserve">BASIC MATERIALS</t>
  </si>
  <si>
    <t xml:space="preserve">CONSUMER GOODS</t>
  </si>
  <si>
    <t xml:space="preserve">CONSUMER SERVICES</t>
  </si>
  <si>
    <t xml:space="preserve">HEALTH CARE</t>
  </si>
  <si>
    <t xml:space="preserve">INDUSTRIALS</t>
  </si>
  <si>
    <t xml:space="preserve">China National Offshore Oil Company</t>
  </si>
  <si>
    <t xml:space="preserve">OIL &amp; GAS, ENERGY</t>
  </si>
  <si>
    <t xml:space="preserve">TECHNOLOGY</t>
  </si>
  <si>
    <t xml:space="preserve">TELECOMMUNICATIONS</t>
  </si>
  <si>
    <t xml:space="preserve">UTILITIES</t>
  </si>
  <si>
    <t xml:space="preserve"># OF COMPANIES</t>
  </si>
  <si>
    <t xml:space="preserve">INDUSTRIES</t>
  </si>
  <si>
    <t xml:space="preserve">private</t>
  </si>
  <si>
    <t xml:space="preserve">publicly listed</t>
  </si>
  <si>
    <t xml:space="preserve">state-owned</t>
  </si>
  <si>
    <t xml:space="preserve">OWNERSHIP</t>
  </si>
  <si>
    <t xml:space="preserve">PRIVATE</t>
  </si>
  <si>
    <t xml:space="preserve">PUBLICLY LISTED</t>
  </si>
  <si>
    <t xml:space="preserve">STATE-OWNED</t>
  </si>
  <si>
    <t xml:space="preserve">final score international in %</t>
  </si>
  <si>
    <t xml:space="preserve">final score domestic in %</t>
  </si>
  <si>
    <t xml:space="preserve"># countries of operations</t>
  </si>
  <si>
    <t xml:space="preserve"># countries of international operations</t>
  </si>
  <si>
    <t xml:space="preserve">maximum possible score international</t>
  </si>
  <si>
    <t xml:space="preserve">total points</t>
  </si>
  <si>
    <t xml:space="preserve">revenues</t>
  </si>
  <si>
    <t xml:space="preserve">capex</t>
  </si>
  <si>
    <t xml:space="preserve">pre-tax income</t>
  </si>
  <si>
    <t xml:space="preserve">income tax</t>
  </si>
  <si>
    <t xml:space="preserve">community contribution</t>
  </si>
  <si>
    <t xml:space="preserve">domestic points</t>
  </si>
  <si>
    <t xml:space="preserve">international points</t>
  </si>
  <si>
    <t xml:space="preserve">COMPANIES</t>
  </si>
  <si>
    <t xml:space="preserve">Alfa, Aluminium Co. of China, Asjan Iron, Brasil Foods, Bumi, Charoen, Chery, CIMC, CNCC, CNOOC, CSIC, China Shipping, Chint, Coteminas, Fung, Galanz, Gazprom, Haier</t>
  </si>
  <si>
    <t xml:space="preserve">JBS, Lenovo, Lukoil, Mabe, Natura, Petrobras, Dabanci, Sasol, Shanghai Electric, Sinochem, Sinohydro, Sinomach, Tenaris, Thai Union FP, Votorantim, Wanxiang, WEG, Zoomlion, ZTE</t>
  </si>
  <si>
    <t xml:space="preserve">Cosco, Camargo Correa</t>
  </si>
  <si>
    <t xml:space="preserve">Koc, Geely, Johnson Electric, Petronas, Severstal, DP World, CSCEC, Baosteel</t>
  </si>
  <si>
    <t xml:space="preserve">Sabic, Emirates Airlines, China Minmetals, CCCC</t>
  </si>
  <si>
    <t xml:space="preserve">Embraer, Yanzhou, Magnesita, Grupo Bimbo, Indorama, Sinosteel</t>
  </si>
  <si>
    <t xml:space="preserve">Huawei, Gerdau</t>
  </si>
  <si>
    <t xml:space="preserve">Sappi, Bidvest, Odebrecht</t>
  </si>
  <si>
    <t xml:space="preserve">LDK, Suntech, BYD</t>
  </si>
  <si>
    <t xml:space="preserve">PTT, Etisalat</t>
  </si>
  <si>
    <t xml:space="preserve">Mexichem, LAN Airlines, America Movil</t>
  </si>
  <si>
    <t xml:space="preserve">United Company Rusal, Tata Consultancy Services</t>
  </si>
  <si>
    <t xml:space="preserve">Indofood Sukses Makmur, Marcopolo</t>
  </si>
  <si>
    <t xml:space="preserve">Larsen &amp; Toubro, Crompton Greaves</t>
  </si>
  <si>
    <t xml:space="preserve">Bajaj Auto, Hindalco, Infosys, Mahinda &amp; Mahindra, Norilsk, Nickel, Reliance Industries, Tata Chemicals, Wipro, Tata Steel</t>
  </si>
  <si>
    <t xml:space="preserve">Tata Communications, Bharti Airtel</t>
  </si>
  <si>
    <t xml:space="preserve">sample average</t>
  </si>
  <si>
    <t xml:space="preserve">ALL COUNTRIES</t>
  </si>
  <si>
    <t xml:space="preserve">Argentina (1 company)</t>
  </si>
  <si>
    <t xml:space="preserve">Turkey (2 companies)</t>
  </si>
  <si>
    <t xml:space="preserve">Malaysia (1 company)</t>
  </si>
  <si>
    <t xml:space="preserve">China (33 companies)</t>
  </si>
  <si>
    <t xml:space="preserve">Saudi Arabia (1 company)</t>
  </si>
  <si>
    <t xml:space="preserve">Brazil (13 companies)</t>
  </si>
  <si>
    <t xml:space="preserve">Thailand (4 companies)</t>
  </si>
  <si>
    <t xml:space="preserve">South Africa (3 companies)</t>
  </si>
  <si>
    <t xml:space="preserve">United Arab Emirates (3 companies)</t>
  </si>
  <si>
    <t xml:space="preserve">Hungary (1 company)</t>
  </si>
  <si>
    <t xml:space="preserve">Mexico (7 companies)</t>
  </si>
  <si>
    <t xml:space="preserve">Indonesia (2 companies)</t>
  </si>
  <si>
    <t xml:space="preserve">Russia (6 companies)</t>
  </si>
  <si>
    <t xml:space="preserve">Egypt (1 company)</t>
  </si>
  <si>
    <t xml:space="preserve">India (20 companies)</t>
  </si>
  <si>
    <t xml:space="preserve">Chile (2 companies)</t>
  </si>
  <si>
    <t xml:space="preserve">OWNESHIP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"/>
    <numFmt numFmtId="167" formatCode="0"/>
    <numFmt numFmtId="168" formatCode="0.0%"/>
  </numFmts>
  <fonts count="5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name val="Arial"/>
      <family val="2"/>
    </font>
    <font>
      <b val="true"/>
      <sz val="16"/>
      <name val="Arial"/>
      <family val="2"/>
    </font>
    <font>
      <sz val="16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8"/>
      <name val="Arial"/>
      <family val="0"/>
      <charset val="238"/>
    </font>
    <font>
      <b val="true"/>
      <sz val="14"/>
      <name val="Arial"/>
      <family val="2"/>
    </font>
    <font>
      <sz val="9"/>
      <name val="Arial"/>
      <family val="2"/>
    </font>
    <font>
      <sz val="8"/>
      <name val="Arial"/>
      <family val="0"/>
    </font>
    <font>
      <b val="true"/>
      <sz val="11"/>
      <name val="Arial"/>
      <family val="2"/>
    </font>
    <font>
      <sz val="10"/>
      <color rgb="FFFF0000"/>
      <name val="Arial"/>
      <family val="0"/>
      <charset val="238"/>
    </font>
    <font>
      <b val="true"/>
      <sz val="12"/>
      <color rgb="FF000000"/>
      <name val="Arial"/>
      <family val="0"/>
    </font>
    <font>
      <b val="true"/>
      <sz val="12"/>
      <color rgb="FFFF0000"/>
      <name val="Arial"/>
      <family val="0"/>
    </font>
    <font>
      <sz val="8"/>
      <color rgb="FF000000"/>
      <name val="Arial"/>
      <family val="2"/>
    </font>
    <font>
      <sz val="6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0"/>
    </font>
    <font>
      <b val="true"/>
      <sz val="10"/>
      <color rgb="FF000000"/>
      <name val="Arial"/>
      <family val="2"/>
    </font>
    <font>
      <b val="true"/>
      <sz val="8"/>
      <color rgb="FFFF0000"/>
      <name val="Arial"/>
      <family val="0"/>
    </font>
    <font>
      <b val="true"/>
      <sz val="9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FF0000"/>
      <name val="Arial"/>
      <family val="0"/>
    </font>
    <font>
      <sz val="5.25"/>
      <color rgb="FF000000"/>
      <name val="Arial"/>
      <family val="2"/>
    </font>
    <font>
      <b val="true"/>
      <sz val="11.5"/>
      <color rgb="FF000000"/>
      <name val="Arial"/>
      <family val="0"/>
    </font>
    <font>
      <b val="true"/>
      <sz val="9.5"/>
      <color rgb="FFFF0000"/>
      <name val="Arial"/>
      <family val="0"/>
    </font>
    <font>
      <b val="true"/>
      <sz val="8"/>
      <color rgb="FF000000"/>
      <name val="Arial"/>
      <family val="2"/>
    </font>
    <font>
      <sz val="9.75"/>
      <color rgb="FF000000"/>
      <name val="Arial"/>
      <family val="2"/>
    </font>
    <font>
      <b val="true"/>
      <sz val="10.25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11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2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11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1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11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">
    <dxf>
      <font>
        <name val="Arial"/>
        <charset val="238"/>
        <family val="0"/>
        <b val="1"/>
        <i val="0"/>
        <color rgb="FF000080"/>
      </font>
      <fill>
        <patternFill>
          <bgColor rgb="FFFF66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2051883106735"/>
          <c:y val="0.0519468140875947"/>
          <c:w val="0.986794811689327"/>
          <c:h val="0.94805318591240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ic 1'!$B$6:$B$34</c:f>
              <c:strCache>
                <c:ptCount val="29"/>
                <c:pt idx="0">
                  <c:v>Alfa, Aluminium Co. of China, Asjan Iron, Brasil Foods, Bumi, Charoen, Chery, CIMC, CNCC, CNOOC, CSIC, China Shipping, Chint, Coteminas, Fung, Galanz, Gazprom, Haier</c:v>
                </c:pt>
                <c:pt idx="1">
                  <c:v>JBS, Lenovo, Lukoil, Mabe, Natura, Petrobras, Dabanci, Sasol, Shanghai Electric, Sinochem, Sinohydro, Sinomach, Tenaris, Thai Union FP, Votorantim, Wanxiang, WEG, Zoomlion, ZTE</c:v>
                </c:pt>
                <c:pt idx="2">
                  <c:v>Cosco, Camargo Correa</c:v>
                </c:pt>
                <c:pt idx="3">
                  <c:v>Koc, Geely, Johnson Electric, Petronas, Severstal, DP World, CSCEC, Baosteel</c:v>
                </c:pt>
                <c:pt idx="4">
                  <c:v>Sabic, Emirates Airlines, China Minmetals, CCCC</c:v>
                </c:pt>
                <c:pt idx="5">
                  <c:v>Embraer, Yanzhou, Magnesita, Grupo Bimbo, Indorama, Sinosteel</c:v>
                </c:pt>
                <c:pt idx="6">
                  <c:v>Huawei, Gerdau</c:v>
                </c:pt>
                <c:pt idx="7">
                  <c:v>Gedeon Richter</c:v>
                </c:pt>
                <c:pt idx="8">
                  <c:v>Sappi, Bidvest, Odebrecht</c:v>
                </c:pt>
                <c:pt idx="9">
                  <c:v>LDK, Suntech, BYD</c:v>
                </c:pt>
                <c:pt idx="10">
                  <c:v>Gruma</c:v>
                </c:pt>
                <c:pt idx="11">
                  <c:v>PTT, Etisalat</c:v>
                </c:pt>
                <c:pt idx="12">
                  <c:v>Vendanta Resources</c:v>
                </c:pt>
                <c:pt idx="13">
                  <c:v>El Sewedy Electric</c:v>
                </c:pt>
                <c:pt idx="14">
                  <c:v>Mexichem, LAN Airlines, America Movil</c:v>
                </c:pt>
                <c:pt idx="15">
                  <c:v>United Company Rusal, Tata Consultancy Services</c:v>
                </c:pt>
                <c:pt idx="16">
                  <c:v>Indofood Sukses Makmur, Marcopolo</c:v>
                </c:pt>
                <c:pt idx="17">
                  <c:v>Femsa</c:v>
                </c:pt>
                <c:pt idx="18">
                  <c:v>Evraz</c:v>
                </c:pt>
                <c:pt idx="19">
                  <c:v>Dr. Reddy's Laboratories</c:v>
                </c:pt>
                <c:pt idx="20">
                  <c:v>Larsen &amp; Toubro, Crompton Greaves</c:v>
                </c:pt>
                <c:pt idx="21">
                  <c:v>Tata Motors</c:v>
                </c:pt>
                <c:pt idx="22">
                  <c:v>Bajaj Auto, Hindalco, Infosys, Mahinda &amp; Mahindra, Norilsk, Nickel, Reliance Industries, Tata Chemicals, Wipro, Tata Steel</c:v>
                </c:pt>
                <c:pt idx="23">
                  <c:v>Tata Global Beverages</c:v>
                </c:pt>
                <c:pt idx="24">
                  <c:v>Suzlon Energy</c:v>
                </c:pt>
                <c:pt idx="25">
                  <c:v>Bharat Forge</c:v>
                </c:pt>
                <c:pt idx="26">
                  <c:v>Tata Communications, Bharti Airtel</c:v>
                </c:pt>
                <c:pt idx="27">
                  <c:v>Lupin Pharmaceuticals</c:v>
                </c:pt>
                <c:pt idx="28">
                  <c:v>Falabella</c:v>
                </c:pt>
              </c:strCache>
            </c:strRef>
          </c:cat>
          <c:val>
            <c:numRef>
              <c:f>'graphic 1'!$C$6:$C$34</c:f>
              <c:numCache>
                <c:formatCode>General</c:formatCode>
                <c:ptCount val="29"/>
                <c:pt idx="0">
                  <c:v>0</c:v>
                </c:pt>
                <c:pt idx="1">
                  <c:v>0</c:v>
                </c:pt>
                <c:pt idx="2">
                  <c:v>0.005</c:v>
                </c:pt>
                <c:pt idx="3">
                  <c:v>0.01</c:v>
                </c:pt>
                <c:pt idx="4">
                  <c:v>0.02</c:v>
                </c:pt>
                <c:pt idx="5">
                  <c:v>0.03</c:v>
                </c:pt>
                <c:pt idx="6">
                  <c:v>0.04</c:v>
                </c:pt>
                <c:pt idx="7">
                  <c:v>0.05</c:v>
                </c:pt>
                <c:pt idx="8">
                  <c:v>0.06</c:v>
                </c:pt>
                <c:pt idx="9">
                  <c:v>0.07</c:v>
                </c:pt>
                <c:pt idx="10">
                  <c:v>0.0764705882352941</c:v>
                </c:pt>
                <c:pt idx="11">
                  <c:v>0.09</c:v>
                </c:pt>
                <c:pt idx="12">
                  <c:v>0.1</c:v>
                </c:pt>
                <c:pt idx="13">
                  <c:v>0.130232558139535</c:v>
                </c:pt>
                <c:pt idx="14">
                  <c:v>0.16</c:v>
                </c:pt>
                <c:pt idx="15">
                  <c:v>0.17</c:v>
                </c:pt>
                <c:pt idx="16">
                  <c:v>0.18</c:v>
                </c:pt>
                <c:pt idx="17">
                  <c:v>0.1875</c:v>
                </c:pt>
                <c:pt idx="18">
                  <c:v>0.2</c:v>
                </c:pt>
                <c:pt idx="19">
                  <c:v>0.253846153846154</c:v>
                </c:pt>
                <c:pt idx="20">
                  <c:v>0.26</c:v>
                </c:pt>
                <c:pt idx="21">
                  <c:v>0.288</c:v>
                </c:pt>
                <c:pt idx="22">
                  <c:v>0.3</c:v>
                </c:pt>
                <c:pt idx="23">
                  <c:v>0.31</c:v>
                </c:pt>
                <c:pt idx="24">
                  <c:v>0.321428571428571</c:v>
                </c:pt>
                <c:pt idx="25">
                  <c:v>0.328571428571429</c:v>
                </c:pt>
                <c:pt idx="26">
                  <c:v>0.34</c:v>
                </c:pt>
                <c:pt idx="27">
                  <c:v>0.383333333333333</c:v>
                </c:pt>
                <c:pt idx="28">
                  <c:v>0.5</c:v>
                </c:pt>
              </c:numCache>
            </c:numRef>
          </c:val>
        </c:ser>
        <c:gapWidth val="80"/>
        <c:overlap val="0"/>
        <c:axId val="76060303"/>
        <c:axId val="21611198"/>
      </c:barChart>
      <c:catAx>
        <c:axId val="76060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1198"/>
        <c:crossesAt val="0"/>
        <c:auto val="1"/>
        <c:lblAlgn val="ctr"/>
        <c:lblOffset val="100"/>
        <c:noMultiLvlLbl val="0"/>
      </c:catAx>
      <c:valAx>
        <c:axId val="21611198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0303"/>
        <c:crossesAt val="1"/>
        <c:crossBetween val="midCat"/>
        <c:majorUnit val="0.2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9900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7910518800571"/>
          <c:y val="0.182085889570552"/>
          <c:w val="0.942249722354434"/>
          <c:h val="0.75865030674846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ic 2'!$B$6:$B$9</c:f>
              <c:strCache>
                <c:ptCount val="4"/>
                <c:pt idx="0">
                  <c:v>China</c:v>
                </c:pt>
                <c:pt idx="1">
                  <c:v>Brazil</c:v>
                </c:pt>
                <c:pt idx="2">
                  <c:v>Russia</c:v>
                </c:pt>
                <c:pt idx="3">
                  <c:v>India</c:v>
                </c:pt>
              </c:strCache>
            </c:strRef>
          </c:cat>
          <c:val>
            <c:numRef>
              <c:f>'graphic 2'!$C$6:$C$9</c:f>
              <c:numCache>
                <c:formatCode>General</c:formatCode>
                <c:ptCount val="4"/>
                <c:pt idx="0">
                  <c:v>0.0115649598751348</c:v>
                </c:pt>
                <c:pt idx="1">
                  <c:v>0.0266449896257589</c:v>
                </c:pt>
                <c:pt idx="2">
                  <c:v>0.115473646723647</c:v>
                </c:pt>
                <c:pt idx="3">
                  <c:v>0.287787883437226</c:v>
                </c:pt>
              </c:numCache>
            </c:numRef>
          </c:val>
        </c:ser>
        <c:gapWidth val="150"/>
        <c:overlap val="0"/>
        <c:axId val="22624197"/>
        <c:axId val="9142075"/>
      </c:barChart>
      <c:catAx>
        <c:axId val="22624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075"/>
        <c:crossesAt val="0"/>
        <c:auto val="1"/>
        <c:lblAlgn val="ctr"/>
        <c:lblOffset val="100"/>
        <c:noMultiLvlLbl val="0"/>
      </c:catAx>
      <c:valAx>
        <c:axId val="9142075"/>
        <c:scaling>
          <c:orientation val="minMax"/>
          <c:max val="0.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419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9900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7941293137644"/>
          <c:y val="0.10407786302927"/>
          <c:w val="0.942245140817136"/>
          <c:h val="0.84697357203751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ic 2'!$B$22:$B$37</c:f>
              <c:strCache>
                <c:ptCount val="16"/>
                <c:pt idx="0">
                  <c:v>Argentina (1 company)</c:v>
                </c:pt>
                <c:pt idx="1">
                  <c:v>Turkey (2 companies)</c:v>
                </c:pt>
                <c:pt idx="2">
                  <c:v>Malaysia (1 company)</c:v>
                </c:pt>
                <c:pt idx="3">
                  <c:v>China (33 companies)</c:v>
                </c:pt>
                <c:pt idx="4">
                  <c:v>Saudi Arabia (1 company)</c:v>
                </c:pt>
                <c:pt idx="5">
                  <c:v>Brazil (13 companies)</c:v>
                </c:pt>
                <c:pt idx="6">
                  <c:v>Thailand (4 companies)</c:v>
                </c:pt>
                <c:pt idx="7">
                  <c:v>South Africa (3 companies)</c:v>
                </c:pt>
                <c:pt idx="8">
                  <c:v>United Arab Emirates (3 companies)</c:v>
                </c:pt>
                <c:pt idx="9">
                  <c:v>Hungary (1 company)</c:v>
                </c:pt>
                <c:pt idx="10">
                  <c:v>Mexico (7 companies)</c:v>
                </c:pt>
                <c:pt idx="11">
                  <c:v>Indonesia (2 companies)</c:v>
                </c:pt>
                <c:pt idx="12">
                  <c:v>Russia (6 companies)</c:v>
                </c:pt>
                <c:pt idx="13">
                  <c:v>Egypt (1 company)</c:v>
                </c:pt>
                <c:pt idx="14">
                  <c:v>India (20 companies)</c:v>
                </c:pt>
                <c:pt idx="15">
                  <c:v>Chile (2 companies)</c:v>
                </c:pt>
              </c:strCache>
            </c:strRef>
          </c:cat>
          <c:val>
            <c:numRef>
              <c:f>'graphic 2'!$C$22:$C$37</c:f>
              <c:numCache>
                <c:formatCode>General</c:formatCode>
                <c:ptCount val="16"/>
                <c:pt idx="0">
                  <c:v>0</c:v>
                </c:pt>
                <c:pt idx="1">
                  <c:v>0.00384615384615385</c:v>
                </c:pt>
                <c:pt idx="2">
                  <c:v>0.0103448275862069</c:v>
                </c:pt>
                <c:pt idx="3">
                  <c:v>0.0115649598751348</c:v>
                </c:pt>
                <c:pt idx="4">
                  <c:v>0.0181818181818182</c:v>
                </c:pt>
                <c:pt idx="5">
                  <c:v>0.0266449896257589</c:v>
                </c:pt>
                <c:pt idx="6">
                  <c:v>0.03</c:v>
                </c:pt>
                <c:pt idx="7">
                  <c:v>0.0376388888888889</c:v>
                </c:pt>
                <c:pt idx="8">
                  <c:v>0.0418436465495289</c:v>
                </c:pt>
                <c:pt idx="9">
                  <c:v>0.05</c:v>
                </c:pt>
                <c:pt idx="10">
                  <c:v>0.0886904761904762</c:v>
                </c:pt>
                <c:pt idx="11">
                  <c:v>0.0888888888888889</c:v>
                </c:pt>
                <c:pt idx="12">
                  <c:v>0.115473646723647</c:v>
                </c:pt>
                <c:pt idx="13">
                  <c:v>0.130232558139535</c:v>
                </c:pt>
                <c:pt idx="14">
                  <c:v>0.287787883437226</c:v>
                </c:pt>
                <c:pt idx="15">
                  <c:v>0.33125</c:v>
                </c:pt>
              </c:numCache>
            </c:numRef>
          </c:val>
        </c:ser>
        <c:gapWidth val="80"/>
        <c:overlap val="0"/>
        <c:axId val="37822052"/>
        <c:axId val="6611355"/>
      </c:barChart>
      <c:catAx>
        <c:axId val="37822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355"/>
        <c:crossesAt val="0"/>
        <c:auto val="1"/>
        <c:lblAlgn val="ctr"/>
        <c:lblOffset val="100"/>
        <c:noMultiLvlLbl val="0"/>
      </c:catAx>
      <c:valAx>
        <c:axId val="6611355"/>
        <c:scaling>
          <c:orientation val="minMax"/>
          <c:max val="0.5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205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9900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2930339666091"/>
          <c:y val="0.169746346379977"/>
          <c:w val="0.942890040299367"/>
          <c:h val="0.75457752393751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ic 3'!$B$6:$B$14</c:f>
              <c:strCache>
                <c:ptCount val="9"/>
                <c:pt idx="0">
                  <c:v>UTILITIES</c:v>
                </c:pt>
                <c:pt idx="1">
                  <c:v>INDUSTRIALS</c:v>
                </c:pt>
                <c:pt idx="2">
                  <c:v>CONSUMER GOODS</c:v>
                </c:pt>
                <c:pt idx="3">
                  <c:v>BASIC MATERIALS</c:v>
                </c:pt>
                <c:pt idx="4">
                  <c:v>OIL &amp; GAS, ENERGY</c:v>
                </c:pt>
                <c:pt idx="5">
                  <c:v>CONSUMER SERVICES</c:v>
                </c:pt>
                <c:pt idx="6">
                  <c:v>TECHNOLOGY</c:v>
                </c:pt>
                <c:pt idx="7">
                  <c:v>HEALTH CARE</c:v>
                </c:pt>
                <c:pt idx="8">
                  <c:v>TELECOMMUNICATIONS</c:v>
                </c:pt>
              </c:strCache>
            </c:strRef>
          </c:cat>
          <c:val>
            <c:numRef>
              <c:f>'graphic 3'!$C$6:$C$14</c:f>
              <c:numCache>
                <c:formatCode>General</c:formatCode>
                <c:ptCount val="9"/>
                <c:pt idx="0">
                  <c:v>0</c:v>
                </c:pt>
                <c:pt idx="1">
                  <c:v>0.0679823818089208</c:v>
                </c:pt>
                <c:pt idx="2">
                  <c:v>0.0725029486036839</c:v>
                </c:pt>
                <c:pt idx="3">
                  <c:v>0.0778085899278126</c:v>
                </c:pt>
                <c:pt idx="4">
                  <c:v>0.0851773399014778</c:v>
                </c:pt>
                <c:pt idx="5">
                  <c:v>0.123670634920635</c:v>
                </c:pt>
                <c:pt idx="6">
                  <c:v>0.162109327372485</c:v>
                </c:pt>
                <c:pt idx="7">
                  <c:v>0.229059829059829</c:v>
                </c:pt>
                <c:pt idx="8">
                  <c:v>0.232205178722207</c:v>
                </c:pt>
              </c:numCache>
            </c:numRef>
          </c:val>
        </c:ser>
        <c:gapWidth val="150"/>
        <c:overlap val="0"/>
        <c:axId val="11393833"/>
        <c:axId val="41460231"/>
      </c:barChart>
      <c:catAx>
        <c:axId val="11393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0231"/>
        <c:crossesAt val="0"/>
        <c:auto val="1"/>
        <c:lblAlgn val="ctr"/>
        <c:lblOffset val="100"/>
        <c:noMultiLvlLbl val="0"/>
      </c:catAx>
      <c:valAx>
        <c:axId val="41460231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3833"/>
        <c:crossesAt val="1"/>
        <c:crossBetween val="midCat"/>
        <c:majorUnit val="0.2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9900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2605046847158"/>
          <c:y val="0.0665749796251019"/>
          <c:w val="0.940219578088176"/>
          <c:h val="0.93342502037489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ic 3'!$B$30:$B$57</c:f>
              <c:strCache>
                <c:ptCount val="28"/>
                <c:pt idx="0">
                  <c:v>Votorantim Group</c:v>
                </c:pt>
                <c:pt idx="1">
                  <c:v>Tenaris
</c:v>
                </c:pt>
                <c:pt idx="2">
                  <c:v>Sinochem</c:v>
                </c:pt>
                <c:pt idx="3">
                  <c:v>Sasol</c:v>
                </c:pt>
                <c:pt idx="4">
                  <c:v>China National Chemical Corporation</c:v>
                </c:pt>
                <c:pt idx="5">
                  <c:v>Bumi Resources</c:v>
                </c:pt>
                <c:pt idx="6">
                  <c:v>Anshan Iron and Steel Group</c:v>
                </c:pt>
                <c:pt idx="7">
                  <c:v>Aluminium Corporation of China</c:v>
                </c:pt>
                <c:pt idx="8">
                  <c:v>Alfa</c:v>
                </c:pt>
                <c:pt idx="9">
                  <c:v>Baosteel Group</c:v>
                </c:pt>
                <c:pt idx="10">
                  <c:v>Severstal</c:v>
                </c:pt>
                <c:pt idx="11">
                  <c:v>Saudi Basic Industries</c:v>
                </c:pt>
                <c:pt idx="12">
                  <c:v>China Minmetals</c:v>
                </c:pt>
                <c:pt idx="13">
                  <c:v>Yanzhou Coal Mining Company</c:v>
                </c:pt>
                <c:pt idx="14">
                  <c:v>Sinosteel</c:v>
                </c:pt>
                <c:pt idx="15">
                  <c:v>Magnesita Refratários</c:v>
                </c:pt>
                <c:pt idx="16">
                  <c:v>Indorama Ventures</c:v>
                </c:pt>
                <c:pt idx="17">
                  <c:v>Gerdau</c:v>
                </c:pt>
                <c:pt idx="18">
                  <c:v>Sappi</c:v>
                </c:pt>
                <c:pt idx="19">
                  <c:v>Odebrecht Group</c:v>
                </c:pt>
                <c:pt idx="20">
                  <c:v>Vendanta Resources</c:v>
                </c:pt>
                <c:pt idx="21">
                  <c:v>Mexichem</c:v>
                </c:pt>
                <c:pt idx="22">
                  <c:v>United Company Rusal</c:v>
                </c:pt>
                <c:pt idx="23">
                  <c:v>Evraz</c:v>
                </c:pt>
                <c:pt idx="24">
                  <c:v>Tata Chemicals</c:v>
                </c:pt>
                <c:pt idx="25">
                  <c:v>Norilsk Nickel</c:v>
                </c:pt>
                <c:pt idx="26">
                  <c:v>Hindalco Industries</c:v>
                </c:pt>
                <c:pt idx="27">
                  <c:v>Tata Steel</c:v>
                </c:pt>
              </c:strCache>
            </c:strRef>
          </c:cat>
          <c:val>
            <c:numRef>
              <c:f>'graphic 3'!$C$30:$C$57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.00714285714285714</c:v>
                </c:pt>
                <c:pt idx="10">
                  <c:v>0.0111111111111111</c:v>
                </c:pt>
                <c:pt idx="11">
                  <c:v>0.0181818181818182</c:v>
                </c:pt>
                <c:pt idx="12">
                  <c:v>0.0238095238095238</c:v>
                </c:pt>
                <c:pt idx="13">
                  <c:v>0.025</c:v>
                </c:pt>
                <c:pt idx="14">
                  <c:v>0.0285714285714286</c:v>
                </c:pt>
                <c:pt idx="15">
                  <c:v>0.0285714285714286</c:v>
                </c:pt>
                <c:pt idx="16">
                  <c:v>0.0333333333333333</c:v>
                </c:pt>
                <c:pt idx="17">
                  <c:v>0.0428571428571429</c:v>
                </c:pt>
                <c:pt idx="18">
                  <c:v>0.05625</c:v>
                </c:pt>
                <c:pt idx="19">
                  <c:v>0.0590909090909091</c:v>
                </c:pt>
                <c:pt idx="20">
                  <c:v>0.1</c:v>
                </c:pt>
                <c:pt idx="21">
                  <c:v>0.158823529411765</c:v>
                </c:pt>
                <c:pt idx="22">
                  <c:v>0.169230769230769</c:v>
                </c:pt>
                <c:pt idx="23">
                  <c:v>0.2125</c:v>
                </c:pt>
                <c:pt idx="24">
                  <c:v>0.3</c:v>
                </c:pt>
                <c:pt idx="25">
                  <c:v>0.3</c:v>
                </c:pt>
                <c:pt idx="26">
                  <c:v>0.3</c:v>
                </c:pt>
                <c:pt idx="27">
                  <c:v>0.304166666666667</c:v>
                </c:pt>
              </c:numCache>
            </c:numRef>
          </c:val>
        </c:ser>
        <c:gapWidth val="80"/>
        <c:overlap val="0"/>
        <c:axId val="85354790"/>
        <c:axId val="66470697"/>
      </c:barChart>
      <c:catAx>
        <c:axId val="85354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0697"/>
        <c:crossesAt val="0"/>
        <c:auto val="1"/>
        <c:lblAlgn val="ctr"/>
        <c:lblOffset val="100"/>
        <c:noMultiLvlLbl val="0"/>
      </c:catAx>
      <c:valAx>
        <c:axId val="66470697"/>
        <c:scaling>
          <c:orientation val="minMax"/>
          <c:max val="0.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4790"/>
        <c:crossesAt val="1"/>
        <c:crossBetween val="midCat"/>
        <c:maj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9900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0785033857454"/>
          <c:y val="0.0818397229479312"/>
          <c:w val="0.952370021806496"/>
          <c:h val="0.91816027705206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ic 3'!$P$30:$P$49</c:f>
              <c:strCache>
                <c:ptCount val="20"/>
                <c:pt idx="0">
                  <c:v>Wanxiang Group</c:v>
                </c:pt>
                <c:pt idx="1">
                  <c:v>Thai Union Frozen Products</c:v>
                </c:pt>
                <c:pt idx="2">
                  <c:v>Natura</c:v>
                </c:pt>
                <c:pt idx="3">
                  <c:v>Mabe</c:v>
                </c:pt>
                <c:pt idx="4">
                  <c:v>Lenovo Group</c:v>
                </c:pt>
                <c:pt idx="5">
                  <c:v>JBS</c:v>
                </c:pt>
                <c:pt idx="6">
                  <c:v>Haier</c:v>
                </c:pt>
                <c:pt idx="7">
                  <c:v>Galanz Group</c:v>
                </c:pt>
                <c:pt idx="8">
                  <c:v>Coteminas</c:v>
                </c:pt>
                <c:pt idx="9">
                  <c:v>Chery Automobile</c:v>
                </c:pt>
                <c:pt idx="10">
                  <c:v>Brasil Foods</c:v>
                </c:pt>
                <c:pt idx="11">
                  <c:v>Geely - Zhejiang Geely Holding Group</c:v>
                </c:pt>
                <c:pt idx="12">
                  <c:v>Grupo Bimbo</c:v>
                </c:pt>
                <c:pt idx="13">
                  <c:v>BYD Company Limited</c:v>
                </c:pt>
                <c:pt idx="14">
                  <c:v>Gruma</c:v>
                </c:pt>
                <c:pt idx="15">
                  <c:v>Indofood Sukses Makmur</c:v>
                </c:pt>
                <c:pt idx="16">
                  <c:v>Femsa</c:v>
                </c:pt>
                <c:pt idx="17">
                  <c:v>Tata Motors</c:v>
                </c:pt>
                <c:pt idx="18">
                  <c:v>Bajaj Auto</c:v>
                </c:pt>
                <c:pt idx="19">
                  <c:v>Tata Global Beverages</c:v>
                </c:pt>
              </c:strCache>
            </c:strRef>
          </c:cat>
          <c:val>
            <c:numRef>
              <c:f>'graphic 3'!$Q$30:$Q$49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008</c:v>
                </c:pt>
                <c:pt idx="12">
                  <c:v>0.0333333333333333</c:v>
                </c:pt>
                <c:pt idx="13">
                  <c:v>0.0727272727272727</c:v>
                </c:pt>
                <c:pt idx="14">
                  <c:v>0.0764705882352941</c:v>
                </c:pt>
                <c:pt idx="15">
                  <c:v>0.177777777777778</c:v>
                </c:pt>
                <c:pt idx="16">
                  <c:v>0.1875</c:v>
                </c:pt>
                <c:pt idx="17">
                  <c:v>0.288</c:v>
                </c:pt>
                <c:pt idx="18">
                  <c:v>0.3</c:v>
                </c:pt>
                <c:pt idx="19">
                  <c:v>0.30625</c:v>
                </c:pt>
              </c:numCache>
            </c:numRef>
          </c:val>
        </c:ser>
        <c:gapWidth val="80"/>
        <c:overlap val="0"/>
        <c:axId val="93610469"/>
        <c:axId val="43713931"/>
      </c:barChart>
      <c:catAx>
        <c:axId val="93610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3931"/>
        <c:crossesAt val="0"/>
        <c:auto val="1"/>
        <c:lblAlgn val="ctr"/>
        <c:lblOffset val="100"/>
        <c:noMultiLvlLbl val="0"/>
      </c:catAx>
      <c:valAx>
        <c:axId val="43713931"/>
        <c:scaling>
          <c:orientation val="minMax"/>
          <c:max val="0.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10469"/>
        <c:crossesAt val="1"/>
        <c:crossBetween val="midCat"/>
        <c:maj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9900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472022955524"/>
          <c:y val="0.0704276615104641"/>
          <c:w val="0.970846484935438"/>
          <c:h val="0.9295723384895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ic 3'!$AD$30:$AD$52</c:f>
              <c:strCache>
                <c:ptCount val="23"/>
                <c:pt idx="0">
                  <c:v>Zoomlion</c:v>
                </c:pt>
                <c:pt idx="1">
                  <c:v>WEG</c:v>
                </c:pt>
                <c:pt idx="2">
                  <c:v>Sinomach</c:v>
                </c:pt>
                <c:pt idx="3">
                  <c:v>Sinohydro</c:v>
                </c:pt>
                <c:pt idx="4">
                  <c:v>Shanghai Electric Group</c:v>
                </c:pt>
                <c:pt idx="5">
                  <c:v>Sabanci Holding</c:v>
                </c:pt>
                <c:pt idx="6">
                  <c:v>China Shipping Group</c:v>
                </c:pt>
                <c:pt idx="7">
                  <c:v>China Shipbuilding Industry Corporation</c:v>
                </c:pt>
                <c:pt idx="8">
                  <c:v>China International Marine Containers Group</c:v>
                </c:pt>
                <c:pt idx="9">
                  <c:v>Cosco Group</c:v>
                </c:pt>
                <c:pt idx="10">
                  <c:v>Camargo Correa Group</c:v>
                </c:pt>
                <c:pt idx="11">
                  <c:v>Koc Holding</c:v>
                </c:pt>
                <c:pt idx="12">
                  <c:v>Johnson Electric</c:v>
                </c:pt>
                <c:pt idx="13">
                  <c:v>DP World</c:v>
                </c:pt>
                <c:pt idx="14">
                  <c:v>China State Construction Engineering Corporation</c:v>
                </c:pt>
                <c:pt idx="15">
                  <c:v>China Communications Construction Company</c:v>
                </c:pt>
                <c:pt idx="16">
                  <c:v>Embraer</c:v>
                </c:pt>
                <c:pt idx="17">
                  <c:v>El Sewedy Electric</c:v>
                </c:pt>
                <c:pt idx="18">
                  <c:v>Marcopolo</c:v>
                </c:pt>
                <c:pt idx="19">
                  <c:v>Larsen &amp; Toubro</c:v>
                </c:pt>
                <c:pt idx="20">
                  <c:v>Crompton Greaves</c:v>
                </c:pt>
                <c:pt idx="21">
                  <c:v>Mahindra &amp; Mahindra</c:v>
                </c:pt>
                <c:pt idx="22">
                  <c:v>Bharat Forge</c:v>
                </c:pt>
              </c:strCache>
            </c:strRef>
          </c:cat>
          <c:val>
            <c:numRef>
              <c:f>'graphic 3'!$AE$30:$AE$52</c:f>
              <c:numCache>
                <c:formatCode>General</c:formatCode>
                <c:ptCount val="2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.00487804878048781</c:v>
                </c:pt>
                <c:pt idx="10">
                  <c:v>0.00625</c:v>
                </c:pt>
                <c:pt idx="11">
                  <c:v>0.00769230769230769</c:v>
                </c:pt>
                <c:pt idx="12">
                  <c:v>0.00987654320987654</c:v>
                </c:pt>
                <c:pt idx="13">
                  <c:v>0.0117647058823529</c:v>
                </c:pt>
                <c:pt idx="14">
                  <c:v>0.0136363636363636</c:v>
                </c:pt>
                <c:pt idx="15">
                  <c:v>0.0181818181818182</c:v>
                </c:pt>
                <c:pt idx="16">
                  <c:v>0.025</c:v>
                </c:pt>
                <c:pt idx="17">
                  <c:v>0.130232558139535</c:v>
                </c:pt>
                <c:pt idx="18">
                  <c:v>0.184615384615385</c:v>
                </c:pt>
                <c:pt idx="19">
                  <c:v>0.259259259259259</c:v>
                </c:pt>
                <c:pt idx="20">
                  <c:v>0.263636363636364</c:v>
                </c:pt>
                <c:pt idx="21">
                  <c:v>0.3</c:v>
                </c:pt>
                <c:pt idx="22">
                  <c:v>0.328571428571429</c:v>
                </c:pt>
              </c:numCache>
            </c:numRef>
          </c:val>
        </c:ser>
        <c:gapWidth val="80"/>
        <c:overlap val="0"/>
        <c:axId val="83393537"/>
        <c:axId val="76601758"/>
      </c:barChart>
      <c:catAx>
        <c:axId val="83393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1758"/>
        <c:crossesAt val="0"/>
        <c:auto val="1"/>
        <c:lblAlgn val="ctr"/>
        <c:lblOffset val="100"/>
        <c:noMultiLvlLbl val="0"/>
      </c:catAx>
      <c:valAx>
        <c:axId val="76601758"/>
        <c:scaling>
          <c:orientation val="minMax"/>
          <c:max val="0.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3537"/>
        <c:crossesAt val="1"/>
        <c:crossBetween val="midCat"/>
        <c:maj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9900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4976995081707"/>
          <c:y val="0.182085889570552"/>
          <c:w val="0.959781056639695"/>
          <c:h val="0.75865030674846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ic 4'!$B$6:$B$8</c:f>
              <c:strCache>
                <c:ptCount val="3"/>
                <c:pt idx="0">
                  <c:v>STATE-OWNED</c:v>
                </c:pt>
                <c:pt idx="1">
                  <c:v>PRIVATE</c:v>
                </c:pt>
                <c:pt idx="2">
                  <c:v>PUBLICLY LISTED</c:v>
                </c:pt>
              </c:strCache>
            </c:strRef>
          </c:cat>
          <c:val>
            <c:numRef>
              <c:f>'graphic 4'!$C$6:$C$8</c:f>
              <c:numCache>
                <c:formatCode>General</c:formatCode>
                <c:ptCount val="3"/>
                <c:pt idx="0">
                  <c:v>0.00654354072847122</c:v>
                </c:pt>
                <c:pt idx="1">
                  <c:v>0.00915228296478297</c:v>
                </c:pt>
                <c:pt idx="2">
                  <c:v>0.126641841284022</c:v>
                </c:pt>
              </c:numCache>
            </c:numRef>
          </c:val>
        </c:ser>
        <c:gapWidth val="150"/>
        <c:overlap val="0"/>
        <c:axId val="90218524"/>
        <c:axId val="53470975"/>
      </c:barChart>
      <c:catAx>
        <c:axId val="90218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0975"/>
        <c:crossesAt val="0"/>
        <c:auto val="1"/>
        <c:lblAlgn val="ctr"/>
        <c:lblOffset val="100"/>
        <c:noMultiLvlLbl val="0"/>
      </c:catAx>
      <c:valAx>
        <c:axId val="53470975"/>
        <c:scaling>
          <c:orientation val="minMax"/>
          <c:max val="0.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8524"/>
        <c:crossesAt val="1"/>
        <c:crossBetween val="midCat"/>
        <c:majorUnit val="0.0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9900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59200</xdr:colOff>
      <xdr:row>0</xdr:row>
      <xdr:rowOff>75960</xdr:rowOff>
    </xdr:from>
    <xdr:to>
      <xdr:col>17</xdr:col>
      <xdr:colOff>538920</xdr:colOff>
      <xdr:row>47</xdr:row>
      <xdr:rowOff>19080</xdr:rowOff>
    </xdr:to>
    <xdr:graphicFrame>
      <xdr:nvGraphicFramePr>
        <xdr:cNvPr id="0" name="Chart 1"/>
        <xdr:cNvGraphicFramePr/>
      </xdr:nvGraphicFramePr>
      <xdr:xfrm>
        <a:off x="3000600" y="75960"/>
        <a:ext cx="9214200" cy="755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72166427546628</cdr:x>
      <cdr:y>0.0494995450409463</cdr:y>
    </cdr:from>
    <cdr:to>
      <cdr:x>0.993744619799139</cdr:x>
      <cdr:y>16.383500151653</cdr:y>
    </cdr:to>
    <cdr:sp>
      <cdr:nvSpPr>
        <cdr:cNvPr id="17" name="Text Box 3"/>
        <cdr:cNvSpPr/>
      </cdr:nvSpPr>
      <cdr:spPr>
        <a:xfrm>
          <a:off x="10800" y="293760"/>
          <a:ext cx="6222960" cy="9693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150" spc="-1" strike="noStrike">
              <a:solidFill>
                <a:srgbClr val="000000"/>
              </a:solidFill>
              <a:latin typeface="Arial"/>
            </a:rPr>
            <a:t>COUNTRY-BY-COUNTRY REPORTING - INDUSTRIALS</a:t>
          </a:r>
          <a:endParaRPr b="0" sz="1150" spc="-1" strike="noStrike">
            <a:latin typeface="Times New Roman"/>
          </a:endParaRPr>
        </a:p>
      </cdr:txBody>
    </cdr:sp>
  </cdr:relSizeAnchor>
  <cdr:relSizeAnchor>
    <cdr:from>
      <cdr:x>0.362525107604017</cdr:x>
      <cdr:y>0.768274188656354</cdr:y>
    </cdr:from>
    <cdr:to>
      <cdr:x>0.861004304160689</cdr:x>
      <cdr:y>0.850470124355475</cdr:y>
    </cdr:to>
    <cdr:sp>
      <cdr:nvSpPr>
        <cdr:cNvPr id="18" name="Text Box 4"/>
        <cdr:cNvSpPr/>
      </cdr:nvSpPr>
      <cdr:spPr>
        <a:xfrm>
          <a:off x="2274120" y="4559400"/>
          <a:ext cx="3126960" cy="48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950" spc="-1" strike="noStrike">
              <a:solidFill>
                <a:srgbClr val="ff0000"/>
              </a:solidFill>
              <a:latin typeface="Arial"/>
            </a:rPr>
            <a:t>INDUSTRY AVERAGE </a:t>
          </a:r>
          <a:endParaRPr b="0" sz="950" spc="-1" strike="noStrike">
            <a:latin typeface="Times New Roman"/>
          </a:endParaRPr>
        </a:p>
        <a:p>
          <a:pPr algn="ctr"/>
          <a:r>
            <a:rPr b="1" sz="950" spc="-1" strike="noStrike">
              <a:solidFill>
                <a:srgbClr val="ff0000"/>
              </a:solidFill>
              <a:latin typeface="Arial"/>
            </a:rPr>
            <a:t>7%</a:t>
          </a:r>
          <a:endParaRPr b="0" sz="95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39120</xdr:colOff>
      <xdr:row>0</xdr:row>
      <xdr:rowOff>123840</xdr:rowOff>
    </xdr:from>
    <xdr:to>
      <xdr:col>10</xdr:col>
      <xdr:colOff>409680</xdr:colOff>
      <xdr:row>18</xdr:row>
      <xdr:rowOff>142920</xdr:rowOff>
    </xdr:to>
    <xdr:graphicFrame>
      <xdr:nvGraphicFramePr>
        <xdr:cNvPr id="19" name="Chart 1"/>
        <xdr:cNvGraphicFramePr/>
      </xdr:nvGraphicFramePr>
      <xdr:xfrm>
        <a:off x="3170520" y="123840"/>
        <a:ext cx="453780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84785023004918</cdr:x>
      <cdr:y>0.135705521472393</cdr:y>
    </cdr:from>
    <cdr:to>
      <cdr:x>1.00071394574012</cdr:x>
      <cdr:y>16.3829447852761</cdr:y>
    </cdr:to>
    <cdr:sp>
      <cdr:nvSpPr>
        <cdr:cNvPr id="20" name="Text Box 4"/>
        <cdr:cNvSpPr/>
      </cdr:nvSpPr>
      <cdr:spPr>
        <a:xfrm>
          <a:off x="129240" y="398160"/>
          <a:ext cx="4412160" cy="4766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Country-by-Country Reporting</a:t>
          </a:r>
          <a:endParaRPr b="0" sz="1000" spc="-1" strike="noStrike">
            <a:latin typeface="Times New Roman"/>
          </a:endParaRPr>
        </a:p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COUNTRIES GROUPED BY OWNERSHIP STRUCTURE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01578371620566</cdr:x>
      <cdr:y>0.041748081780489</cdr:y>
    </cdr:from>
    <cdr:to>
      <cdr:x>1.00023441162682</cdr:x>
      <cdr:y>16.3837392174618</cdr:y>
    </cdr:to>
    <cdr:sp>
      <cdr:nvSpPr>
        <cdr:cNvPr id="1" name="Text Box 14"/>
        <cdr:cNvSpPr/>
      </cdr:nvSpPr>
      <cdr:spPr>
        <a:xfrm>
          <a:off x="9360" y="315360"/>
          <a:ext cx="9207360" cy="123445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"/>
            </a:rPr>
            <a:t>Country-by-Country Reporting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5552430067198</cdr:x>
      <cdr:y>0.64652337606634</cdr:y>
    </cdr:from>
    <cdr:to>
      <cdr:x>0.929481168932646</cdr:x>
      <cdr:y>0.728732783682028</cdr:y>
    </cdr:to>
    <cdr:sp>
      <cdr:nvSpPr>
        <cdr:cNvPr id="2" name="Text Box 15"/>
        <cdr:cNvSpPr/>
      </cdr:nvSpPr>
      <cdr:spPr>
        <a:xfrm>
          <a:off x="5116320" y="4883760"/>
          <a:ext cx="3448440" cy="62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1" sz="1200" spc="-1" strike="noStrike">
              <a:solidFill>
                <a:srgbClr val="ff0000"/>
              </a:solidFill>
              <a:latin typeface="Arial"/>
            </a:rPr>
            <a:t>sample average 9%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39120</xdr:colOff>
      <xdr:row>0</xdr:row>
      <xdr:rowOff>123840</xdr:rowOff>
    </xdr:from>
    <xdr:to>
      <xdr:col>10</xdr:col>
      <xdr:colOff>409680</xdr:colOff>
      <xdr:row>18</xdr:row>
      <xdr:rowOff>142920</xdr:rowOff>
    </xdr:to>
    <xdr:graphicFrame>
      <xdr:nvGraphicFramePr>
        <xdr:cNvPr id="3" name="Chart 1"/>
        <xdr:cNvGraphicFramePr/>
      </xdr:nvGraphicFramePr>
      <xdr:xfrm>
        <a:off x="3170520" y="123840"/>
        <a:ext cx="453780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0</xdr:colOff>
      <xdr:row>1</xdr:row>
      <xdr:rowOff>0</xdr:rowOff>
    </xdr:from>
    <xdr:to>
      <xdr:col>18</xdr:col>
      <xdr:colOff>70200</xdr:colOff>
      <xdr:row>32</xdr:row>
      <xdr:rowOff>47520</xdr:rowOff>
    </xdr:to>
    <xdr:graphicFrame>
      <xdr:nvGraphicFramePr>
        <xdr:cNvPr id="5" name="Chart 3"/>
        <xdr:cNvGraphicFramePr/>
      </xdr:nvGraphicFramePr>
      <xdr:xfrm>
        <a:off x="7936920" y="162000"/>
        <a:ext cx="4537440" cy="50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99762018086625</cdr:x>
      <cdr:y>0.15398773006135</cdr:y>
    </cdr:from>
    <cdr:to>
      <cdr:x>1.00071394574012</cdr:x>
      <cdr:y>16.3829447852761</cdr:y>
    </cdr:to>
    <cdr:sp>
      <cdr:nvSpPr>
        <cdr:cNvPr id="4" name="Text Box 1"/>
        <cdr:cNvSpPr/>
      </cdr:nvSpPr>
      <cdr:spPr>
        <a:xfrm>
          <a:off x="22680" y="451800"/>
          <a:ext cx="4518720" cy="4761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Country-by-Country Reporting</a:t>
          </a:r>
          <a:endParaRPr b="0" sz="1000" spc="-1" strike="noStrike">
            <a:latin typeface="Times New Roman"/>
          </a:endParaRPr>
        </a:p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BRIC countries - average results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523601745339151</cdr:x>
      <cdr:y>0.0962631429383348</cdr:y>
    </cdr:from>
    <cdr:to>
      <cdr:x>1.00071400238001</cdr:x>
      <cdr:y>16.3834896277352</cdr:y>
    </cdr:to>
    <cdr:sp>
      <cdr:nvSpPr>
        <cdr:cNvPr id="6" name="Text Box 2"/>
        <cdr:cNvSpPr/>
      </cdr:nvSpPr>
      <cdr:spPr>
        <a:xfrm>
          <a:off x="23760" y="487800"/>
          <a:ext cx="4517280" cy="8253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Country-by-Country Reporting</a:t>
          </a:r>
          <a:endParaRPr b="0" sz="1000" spc="-1" strike="noStrike">
            <a:latin typeface="Times New Roman"/>
          </a:endParaRPr>
        </a:p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average results by country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79968266560889</cdr:x>
      <cdr:y>0.645780051150895</cdr:y>
    </cdr:from>
    <cdr:to>
      <cdr:x>0.805474018246728</cdr:x>
      <cdr:y>0.764492753623188</cdr:y>
    </cdr:to>
    <cdr:sp>
      <cdr:nvSpPr>
        <cdr:cNvPr id="7" name="Text Box 3"/>
        <cdr:cNvSpPr/>
      </cdr:nvSpPr>
      <cdr:spPr>
        <a:xfrm>
          <a:off x="2178000" y="3272400"/>
          <a:ext cx="1477080" cy="601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800" spc="-1" strike="noStrike">
              <a:solidFill>
                <a:srgbClr val="ff0000"/>
              </a:solidFill>
              <a:latin typeface="Arial"/>
            </a:rPr>
            <a:t>sample average 9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78160</xdr:colOff>
      <xdr:row>0</xdr:row>
      <xdr:rowOff>133560</xdr:rowOff>
    </xdr:from>
    <xdr:to>
      <xdr:col>13</xdr:col>
      <xdr:colOff>449280</xdr:colOff>
      <xdr:row>27</xdr:row>
      <xdr:rowOff>47520</xdr:rowOff>
    </xdr:to>
    <xdr:graphicFrame>
      <xdr:nvGraphicFramePr>
        <xdr:cNvPr id="8" name="Chart 1"/>
        <xdr:cNvGraphicFramePr/>
      </xdr:nvGraphicFramePr>
      <xdr:xfrm>
        <a:off x="3712680" y="133560"/>
        <a:ext cx="6252840" cy="428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0160</xdr:colOff>
      <xdr:row>28</xdr:row>
      <xdr:rowOff>105120</xdr:rowOff>
    </xdr:from>
    <xdr:to>
      <xdr:col>13</xdr:col>
      <xdr:colOff>538920</xdr:colOff>
      <xdr:row>72</xdr:row>
      <xdr:rowOff>47520</xdr:rowOff>
    </xdr:to>
    <xdr:graphicFrame>
      <xdr:nvGraphicFramePr>
        <xdr:cNvPr id="10" name="Chart 4"/>
        <xdr:cNvGraphicFramePr/>
      </xdr:nvGraphicFramePr>
      <xdr:xfrm>
        <a:off x="3792600" y="4638960"/>
        <a:ext cx="6262560" cy="706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348840</xdr:colOff>
      <xdr:row>28</xdr:row>
      <xdr:rowOff>56880</xdr:rowOff>
    </xdr:from>
    <xdr:to>
      <xdr:col>27</xdr:col>
      <xdr:colOff>240120</xdr:colOff>
      <xdr:row>64</xdr:row>
      <xdr:rowOff>152280</xdr:rowOff>
    </xdr:to>
    <xdr:graphicFrame>
      <xdr:nvGraphicFramePr>
        <xdr:cNvPr id="13" name="Chart 5"/>
        <xdr:cNvGraphicFramePr/>
      </xdr:nvGraphicFramePr>
      <xdr:xfrm>
        <a:off x="12443040" y="4590720"/>
        <a:ext cx="6273000" cy="592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1</xdr:col>
      <xdr:colOff>329040</xdr:colOff>
      <xdr:row>28</xdr:row>
      <xdr:rowOff>56880</xdr:rowOff>
    </xdr:from>
    <xdr:to>
      <xdr:col>41</xdr:col>
      <xdr:colOff>219960</xdr:colOff>
      <xdr:row>64</xdr:row>
      <xdr:rowOff>161640</xdr:rowOff>
    </xdr:to>
    <xdr:graphicFrame>
      <xdr:nvGraphicFramePr>
        <xdr:cNvPr id="16" name="Chart 6"/>
        <xdr:cNvGraphicFramePr/>
      </xdr:nvGraphicFramePr>
      <xdr:xfrm>
        <a:off x="21453480" y="4590720"/>
        <a:ext cx="6272640" cy="593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7783534830167</cdr:x>
      <cdr:y>0.147236687384512</cdr:y>
    </cdr:from>
    <cdr:to>
      <cdr:x>1.00051813471503</cdr:x>
      <cdr:y>16.3832521417773</cdr:y>
    </cdr:to>
    <cdr:sp>
      <cdr:nvSpPr>
        <cdr:cNvPr id="9" name="Text Box 4"/>
        <cdr:cNvSpPr/>
      </cdr:nvSpPr>
      <cdr:spPr>
        <a:xfrm>
          <a:off x="29880" y="631080"/>
          <a:ext cx="6226560" cy="69590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"/>
            </a:rPr>
            <a:t>Country-by-Country Reporting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solidFill>
                <a:srgbClr val="000000"/>
              </a:solidFill>
              <a:latin typeface="Arial"/>
            </a:rPr>
            <a:t>INDUSTRIES - average results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298902109559119</cdr:x>
      <cdr:y>0.0475244498777506</cdr:y>
    </cdr:from>
    <cdr:to>
      <cdr:x>0.992527447261022</cdr:x>
      <cdr:y>16.383761206194</cdr:y>
    </cdr:to>
    <cdr:sp>
      <cdr:nvSpPr>
        <cdr:cNvPr id="11" name="Text Box 3"/>
        <cdr:cNvSpPr/>
      </cdr:nvSpPr>
      <cdr:spPr>
        <a:xfrm>
          <a:off x="18720" y="335880"/>
          <a:ext cx="6197400" cy="11545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"/>
            </a:rPr>
            <a:t>COUNTRY-BY-COUNTRY REPORTING - BASIC MATERIALS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347243777662815</cdr:x>
      <cdr:y>0.580226161369193</cdr:y>
    </cdr:from>
    <cdr:to>
      <cdr:x>0.742484336379836</cdr:x>
      <cdr:y>0.663253871230644</cdr:y>
    </cdr:to>
    <cdr:sp>
      <cdr:nvSpPr>
        <cdr:cNvPr id="12" name="Text Box 5"/>
        <cdr:cNvSpPr/>
      </cdr:nvSpPr>
      <cdr:spPr>
        <a:xfrm>
          <a:off x="2174760" y="4100760"/>
          <a:ext cx="2475360" cy="58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980" spc="-1" strike="noStrike">
              <a:solidFill>
                <a:srgbClr val="ff0000"/>
              </a:solidFill>
              <a:latin typeface="Arial"/>
            </a:rPr>
            <a:t>INDUSTRY AVERAGE 8%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252496269941467</cdr:x>
      <cdr:y>0.0497600097211252</cdr:y>
    </cdr:from>
    <cdr:to>
      <cdr:x>0.993744978767359</cdr:x>
      <cdr:y>16.3834983899386</cdr:y>
    </cdr:to>
    <cdr:sp>
      <cdr:nvSpPr>
        <cdr:cNvPr id="14" name="Text Box 5"/>
        <cdr:cNvSpPr/>
      </cdr:nvSpPr>
      <cdr:spPr>
        <a:xfrm>
          <a:off x="15840" y="294840"/>
          <a:ext cx="6218280" cy="96781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150" spc="-1" strike="noStrike">
              <a:solidFill>
                <a:srgbClr val="000000"/>
              </a:solidFill>
              <a:latin typeface="Arial"/>
            </a:rPr>
            <a:t>COUNTRY-BY-COUNRTY REPORTING - CONSUMER GOODS</a:t>
          </a:r>
          <a:endParaRPr b="0" sz="1150" spc="-1" strike="noStrike">
            <a:latin typeface="Times New Roman"/>
          </a:endParaRPr>
        </a:p>
      </cdr:txBody>
    </cdr:sp>
  </cdr:relSizeAnchor>
  <cdr:relSizeAnchor>
    <cdr:from>
      <cdr:x>0.462240330540572</cdr:x>
      <cdr:y>0.768029649431922</cdr:y>
    </cdr:from>
    <cdr:to>
      <cdr:x>0.861471364627568</cdr:x>
      <cdr:y>0.849990886445106</cdr:y>
    </cdr:to>
    <cdr:sp>
      <cdr:nvSpPr>
        <cdr:cNvPr id="15" name="Text Box 6"/>
        <cdr:cNvSpPr/>
      </cdr:nvSpPr>
      <cdr:spPr>
        <a:xfrm>
          <a:off x="2899800" y="4550760"/>
          <a:ext cx="2504520" cy="485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950" spc="-1" strike="noStrike">
              <a:solidFill>
                <a:srgbClr val="ff0000"/>
              </a:solidFill>
              <a:latin typeface="Arial"/>
            </a:rPr>
            <a:t>INDUSTRY AVERAGE </a:t>
          </a:r>
          <a:endParaRPr b="0" sz="950" spc="-1" strike="noStrike">
            <a:latin typeface="Times New Roman"/>
          </a:endParaRPr>
        </a:p>
        <a:p>
          <a:pPr algn="ctr"/>
          <a:r>
            <a:rPr b="1" sz="950" spc="-1" strike="noStrike">
              <a:solidFill>
                <a:srgbClr val="ff0000"/>
              </a:solidFill>
              <a:latin typeface="Arial"/>
            </a:rPr>
            <a:t>7%</a:t>
          </a:r>
          <a:endParaRPr b="0" sz="950" spc="-1" strike="noStrike">
            <a:latin typeface="Times New Roman"/>
          </a:endParaRPr>
        </a:p>
      </cdr:txBody>
    </cdr:sp>
  </cdr:relSizeAnchor>
</c:userShape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0" width="42.56"/>
    <col collapsed="false" customWidth="true" hidden="false" outlineLevel="0" max="3" min="3" style="0" width="18.85"/>
    <col collapsed="false" customWidth="true" hidden="false" outlineLevel="0" max="4" min="4" style="0" width="0.7"/>
    <col collapsed="false" customWidth="true" hidden="false" outlineLevel="0" max="5" min="5" style="0" width="10.28"/>
    <col collapsed="false" customWidth="true" hidden="false" outlineLevel="0" max="6" min="6" style="0" width="0.7"/>
    <col collapsed="false" customWidth="true" hidden="false" outlineLevel="0" max="7" min="7" style="0" width="10.99"/>
    <col collapsed="false" customWidth="true" hidden="false" outlineLevel="0" max="8" min="8" style="0" width="0.7"/>
    <col collapsed="false" customWidth="true" hidden="false" outlineLevel="0" max="13" min="9" style="0" width="6.28"/>
    <col collapsed="false" customWidth="true" hidden="false" outlineLevel="0" max="14" min="14" style="0" width="0.7"/>
    <col collapsed="false" customWidth="true" hidden="false" outlineLevel="0" max="15" min="15" style="0" width="11.42"/>
    <col collapsed="false" customWidth="true" hidden="false" outlineLevel="0" max="16" min="16" style="0" width="0.7"/>
    <col collapsed="false" customWidth="true" hidden="false" outlineLevel="0" max="17" min="17" style="1" width="10.28"/>
    <col collapsed="false" customWidth="true" hidden="false" outlineLevel="0" max="18" min="18" style="0" width="0.7"/>
    <col collapsed="false" customWidth="true" hidden="false" outlineLevel="0" max="23" min="19" style="0" width="6.28"/>
    <col collapsed="false" customWidth="true" hidden="false" outlineLevel="0" max="24" min="24" style="0" width="0.7"/>
  </cols>
  <sheetData>
    <row r="1" s="4" customFormat="true" ht="43.15" hidden="false" customHeight="true" outlineLevel="0" collapsed="false">
      <c r="A1" s="2" t="s">
        <v>0</v>
      </c>
      <c r="B1" s="3"/>
      <c r="C1" s="3"/>
      <c r="D1" s="3"/>
      <c r="E1" s="3"/>
      <c r="Q1" s="1"/>
    </row>
    <row r="3" customFormat="false" ht="20.45" hidden="false" customHeight="true" outlineLevel="0" collapsed="false">
      <c r="D3" s="5"/>
      <c r="E3" s="6" t="s">
        <v>1</v>
      </c>
      <c r="F3" s="7"/>
      <c r="G3" s="8" t="s">
        <v>1</v>
      </c>
      <c r="H3" s="9"/>
      <c r="I3" s="9"/>
      <c r="J3" s="9"/>
      <c r="K3" s="9"/>
      <c r="L3" s="9"/>
      <c r="M3" s="9"/>
      <c r="N3" s="5"/>
      <c r="O3" s="6" t="s">
        <v>2</v>
      </c>
      <c r="P3" s="5"/>
      <c r="Q3" s="10" t="s">
        <v>3</v>
      </c>
      <c r="R3" s="5"/>
      <c r="S3" s="11" t="s">
        <v>4</v>
      </c>
      <c r="T3" s="11"/>
      <c r="U3" s="11"/>
      <c r="V3" s="11"/>
      <c r="W3" s="11"/>
      <c r="X3" s="5"/>
    </row>
    <row r="4" s="14" customFormat="true" ht="21" hidden="false" customHeight="true" outlineLevel="0" collapsed="false">
      <c r="A4" s="5" t="s">
        <v>5</v>
      </c>
      <c r="B4" s="5" t="s">
        <v>6</v>
      </c>
      <c r="C4" s="5" t="s">
        <v>7</v>
      </c>
      <c r="D4" s="5"/>
      <c r="E4" s="6" t="s">
        <v>8</v>
      </c>
      <c r="F4" s="5"/>
      <c r="G4" s="8" t="s">
        <v>9</v>
      </c>
      <c r="H4" s="12"/>
      <c r="I4" s="12" t="s">
        <v>10</v>
      </c>
      <c r="J4" s="12" t="s">
        <v>11</v>
      </c>
      <c r="K4" s="12" t="s">
        <v>12</v>
      </c>
      <c r="L4" s="12" t="s">
        <v>13</v>
      </c>
      <c r="M4" s="12" t="s">
        <v>14</v>
      </c>
      <c r="N4" s="5"/>
      <c r="O4" s="6" t="s">
        <v>15</v>
      </c>
      <c r="P4" s="5"/>
      <c r="Q4" s="13" t="s">
        <v>16</v>
      </c>
      <c r="R4" s="5"/>
      <c r="S4" s="12" t="s">
        <v>10</v>
      </c>
      <c r="T4" s="12" t="s">
        <v>11</v>
      </c>
      <c r="U4" s="12" t="s">
        <v>12</v>
      </c>
      <c r="V4" s="12" t="s">
        <v>13</v>
      </c>
      <c r="W4" s="12" t="s">
        <v>14</v>
      </c>
      <c r="X4" s="5"/>
    </row>
    <row r="5" customFormat="false" ht="12.75" hidden="false" customHeight="false" outlineLevel="0" collapsed="false">
      <c r="A5" s="1" t="n">
        <v>1</v>
      </c>
      <c r="B5" s="0" t="s">
        <v>17</v>
      </c>
      <c r="C5" s="0" t="s">
        <v>18</v>
      </c>
      <c r="D5" s="7"/>
      <c r="E5" s="15" t="n">
        <v>0</v>
      </c>
      <c r="F5" s="7"/>
      <c r="G5" s="16" t="n">
        <f aca="false">SUM(I5:M5)</f>
        <v>0</v>
      </c>
      <c r="H5" s="7"/>
      <c r="I5" s="17" t="n">
        <v>0</v>
      </c>
      <c r="J5" s="17" t="n">
        <v>0</v>
      </c>
      <c r="K5" s="17" t="n">
        <v>0</v>
      </c>
      <c r="L5" s="17" t="n">
        <v>0</v>
      </c>
      <c r="M5" s="17" t="n">
        <v>0</v>
      </c>
      <c r="N5" s="7"/>
      <c r="O5" s="0" t="n">
        <v>18</v>
      </c>
      <c r="P5" s="7"/>
      <c r="Q5" s="18" t="n">
        <f aca="false">+G5/((O5-1)*5)</f>
        <v>0</v>
      </c>
      <c r="R5" s="7"/>
      <c r="S5" s="19" t="n">
        <f aca="false">+I5/($O5-1)</f>
        <v>0</v>
      </c>
      <c r="T5" s="19" t="n">
        <f aca="false">+J5/($O5-1)</f>
        <v>0</v>
      </c>
      <c r="U5" s="19" t="n">
        <f aca="false">+K5/($O5-1)</f>
        <v>0</v>
      </c>
      <c r="V5" s="19" t="n">
        <f aca="false">+L5/($O5-1)</f>
        <v>0</v>
      </c>
      <c r="W5" s="19" t="n">
        <f aca="false">+M5/($O5-1)</f>
        <v>0</v>
      </c>
      <c r="X5" s="7"/>
    </row>
    <row r="6" customFormat="false" ht="12.75" hidden="false" customHeight="false" outlineLevel="0" collapsed="false">
      <c r="A6" s="1" t="n">
        <v>2</v>
      </c>
      <c r="B6" s="0" t="s">
        <v>19</v>
      </c>
      <c r="C6" s="0" t="s">
        <v>20</v>
      </c>
      <c r="D6" s="7"/>
      <c r="E6" s="15" t="n">
        <v>0</v>
      </c>
      <c r="F6" s="7"/>
      <c r="G6" s="16" t="n">
        <f aca="false">SUM(I6:M6)</f>
        <v>0</v>
      </c>
      <c r="H6" s="7"/>
      <c r="I6" s="17" t="n">
        <v>0</v>
      </c>
      <c r="J6" s="17" t="n">
        <v>0</v>
      </c>
      <c r="K6" s="17" t="n">
        <v>0</v>
      </c>
      <c r="L6" s="17" t="n">
        <v>0</v>
      </c>
      <c r="M6" s="17" t="n">
        <v>0</v>
      </c>
      <c r="N6" s="7"/>
      <c r="O6" s="0" t="n">
        <v>7</v>
      </c>
      <c r="P6" s="7"/>
      <c r="Q6" s="18" t="n">
        <f aca="false">+G6/((O6-1)*5)</f>
        <v>0</v>
      </c>
      <c r="R6" s="7"/>
      <c r="S6" s="19" t="n">
        <f aca="false">+I6/($O6-1)</f>
        <v>0</v>
      </c>
      <c r="T6" s="19" t="n">
        <f aca="false">+J6/($O6-1)</f>
        <v>0</v>
      </c>
      <c r="U6" s="19" t="n">
        <f aca="false">+K6/($O6-1)</f>
        <v>0</v>
      </c>
      <c r="V6" s="19" t="n">
        <f aca="false">+L6/($O6-1)</f>
        <v>0</v>
      </c>
      <c r="W6" s="19" t="n">
        <f aca="false">+M6/($O6-1)</f>
        <v>0</v>
      </c>
      <c r="X6" s="7"/>
    </row>
    <row r="7" customFormat="false" ht="12.75" hidden="false" customHeight="false" outlineLevel="0" collapsed="false">
      <c r="A7" s="1" t="n">
        <v>3</v>
      </c>
      <c r="B7" s="0" t="s">
        <v>21</v>
      </c>
      <c r="C7" s="0" t="s">
        <v>18</v>
      </c>
      <c r="D7" s="7"/>
      <c r="E7" s="15" t="n">
        <v>0.164705882352941</v>
      </c>
      <c r="F7" s="7"/>
      <c r="G7" s="16" t="n">
        <f aca="false">SUM(I7:M7)</f>
        <v>14</v>
      </c>
      <c r="H7" s="7"/>
      <c r="I7" s="17" t="n">
        <v>3</v>
      </c>
      <c r="J7" s="17" t="n">
        <v>3</v>
      </c>
      <c r="K7" s="17" t="n">
        <v>3</v>
      </c>
      <c r="L7" s="17" t="n">
        <v>3</v>
      </c>
      <c r="M7" s="17" t="n">
        <v>2</v>
      </c>
      <c r="N7" s="7"/>
      <c r="O7" s="0" t="n">
        <v>18</v>
      </c>
      <c r="P7" s="7"/>
      <c r="Q7" s="18" t="n">
        <f aca="false">+G7/((O7-1)*5)</f>
        <v>0.164705882352941</v>
      </c>
      <c r="R7" s="7"/>
      <c r="S7" s="19" t="n">
        <f aca="false">+I7/($O7-1)</f>
        <v>0.176470588235294</v>
      </c>
      <c r="T7" s="19" t="n">
        <f aca="false">+J7/($O7-1)</f>
        <v>0.176470588235294</v>
      </c>
      <c r="U7" s="19" t="n">
        <f aca="false">+K7/($O7-1)</f>
        <v>0.176470588235294</v>
      </c>
      <c r="V7" s="19" t="n">
        <f aca="false">+L7/($O7-1)</f>
        <v>0.176470588235294</v>
      </c>
      <c r="W7" s="19" t="n">
        <f aca="false">+M7/($O7-1)</f>
        <v>0.117647058823529</v>
      </c>
      <c r="X7" s="7"/>
    </row>
    <row r="8" customFormat="false" ht="12.75" hidden="false" customHeight="false" outlineLevel="0" collapsed="false">
      <c r="A8" s="1" t="n">
        <v>4</v>
      </c>
      <c r="B8" s="0" t="s">
        <v>22</v>
      </c>
      <c r="C8" s="0" t="s">
        <v>20</v>
      </c>
      <c r="D8" s="7"/>
      <c r="E8" s="15" t="n">
        <v>0</v>
      </c>
      <c r="F8" s="7"/>
      <c r="G8" s="16" t="n">
        <f aca="false">SUM(I8:M8)</f>
        <v>0</v>
      </c>
      <c r="H8" s="7"/>
      <c r="I8" s="17" t="n">
        <v>0</v>
      </c>
      <c r="J8" s="17" t="n">
        <v>0</v>
      </c>
      <c r="K8" s="17" t="n">
        <v>0</v>
      </c>
      <c r="L8" s="17" t="n">
        <v>0</v>
      </c>
      <c r="M8" s="17" t="n">
        <v>0</v>
      </c>
      <c r="N8" s="7"/>
      <c r="O8" s="0" t="n">
        <v>12</v>
      </c>
      <c r="P8" s="7"/>
      <c r="Q8" s="18" t="n">
        <f aca="false">+G8/((O8-1)*5)</f>
        <v>0</v>
      </c>
      <c r="R8" s="7"/>
      <c r="S8" s="19" t="n">
        <f aca="false">+I8/($O8-1)</f>
        <v>0</v>
      </c>
      <c r="T8" s="19" t="n">
        <f aca="false">+J8/($O8-1)</f>
        <v>0</v>
      </c>
      <c r="U8" s="19" t="n">
        <f aca="false">+K8/($O8-1)</f>
        <v>0</v>
      </c>
      <c r="V8" s="19" t="n">
        <f aca="false">+L8/($O8-1)</f>
        <v>0</v>
      </c>
      <c r="W8" s="19" t="n">
        <f aca="false">+M8/($O8-1)</f>
        <v>0</v>
      </c>
      <c r="X8" s="7"/>
    </row>
    <row r="9" customFormat="false" ht="12.75" hidden="false" customHeight="false" outlineLevel="0" collapsed="false">
      <c r="A9" s="1" t="n">
        <v>5</v>
      </c>
      <c r="B9" s="0" t="s">
        <v>23</v>
      </c>
      <c r="C9" s="0" t="s">
        <v>24</v>
      </c>
      <c r="D9" s="7"/>
      <c r="E9" s="15" t="n">
        <v>0.3</v>
      </c>
      <c r="F9" s="7"/>
      <c r="G9" s="16" t="n">
        <f aca="false">SUM(I9:M9)</f>
        <v>3</v>
      </c>
      <c r="H9" s="7"/>
      <c r="I9" s="17" t="n">
        <v>1</v>
      </c>
      <c r="J9" s="17" t="n">
        <v>0</v>
      </c>
      <c r="K9" s="17" t="n">
        <v>1</v>
      </c>
      <c r="L9" s="17" t="n">
        <v>1</v>
      </c>
      <c r="M9" s="17" t="n">
        <v>0</v>
      </c>
      <c r="N9" s="7"/>
      <c r="O9" s="0" t="n">
        <v>3</v>
      </c>
      <c r="P9" s="7"/>
      <c r="Q9" s="18" t="n">
        <f aca="false">+G9/((O9-1)*5)</f>
        <v>0.3</v>
      </c>
      <c r="R9" s="7"/>
      <c r="S9" s="19" t="n">
        <f aca="false">+I9/($O9-1)</f>
        <v>0.5</v>
      </c>
      <c r="T9" s="19" t="n">
        <f aca="false">+J9/($O9-1)</f>
        <v>0</v>
      </c>
      <c r="U9" s="19" t="n">
        <f aca="false">+K9/($O9-1)</f>
        <v>0.5</v>
      </c>
      <c r="V9" s="19" t="n">
        <f aca="false">+L9/($O9-1)</f>
        <v>0.5</v>
      </c>
      <c r="W9" s="19" t="n">
        <f aca="false">+M9/($O9-1)</f>
        <v>0</v>
      </c>
      <c r="X9" s="7"/>
    </row>
    <row r="10" customFormat="false" ht="12.75" hidden="false" customHeight="false" outlineLevel="0" collapsed="false">
      <c r="A10" s="1" t="n">
        <v>6</v>
      </c>
      <c r="B10" s="0" t="s">
        <v>25</v>
      </c>
      <c r="C10" s="0" t="s">
        <v>20</v>
      </c>
      <c r="D10" s="7"/>
      <c r="E10" s="15" t="n">
        <v>0.00714285714285714</v>
      </c>
      <c r="F10" s="7"/>
      <c r="G10" s="16" t="n">
        <v>0.5</v>
      </c>
      <c r="H10" s="7"/>
      <c r="I10" s="17" t="n">
        <v>0</v>
      </c>
      <c r="J10" s="17" t="n">
        <v>0</v>
      </c>
      <c r="K10" s="17" t="n">
        <v>0</v>
      </c>
      <c r="L10" s="17" t="n">
        <v>0</v>
      </c>
      <c r="M10" s="17" t="n">
        <v>0.5</v>
      </c>
      <c r="N10" s="7"/>
      <c r="O10" s="0" t="n">
        <v>15</v>
      </c>
      <c r="P10" s="7"/>
      <c r="Q10" s="18" t="n">
        <f aca="false">+G10/((O10-1)*5)</f>
        <v>0.00714285714285714</v>
      </c>
      <c r="R10" s="7"/>
      <c r="S10" s="19" t="n">
        <f aca="false">+I10/($O10-1)</f>
        <v>0</v>
      </c>
      <c r="T10" s="19" t="n">
        <f aca="false">+J10/($O10-1)</f>
        <v>0</v>
      </c>
      <c r="U10" s="19" t="n">
        <f aca="false">+K10/($O10-1)</f>
        <v>0</v>
      </c>
      <c r="V10" s="19" t="n">
        <f aca="false">+L10/($O10-1)</f>
        <v>0</v>
      </c>
      <c r="W10" s="19" t="n">
        <f aca="false">+M10/($O10-1)</f>
        <v>0.0357142857142857</v>
      </c>
      <c r="X10" s="7"/>
    </row>
    <row r="11" customFormat="false" ht="12.75" hidden="false" customHeight="false" outlineLevel="0" collapsed="false">
      <c r="A11" s="1" t="n">
        <v>7</v>
      </c>
      <c r="B11" s="0" t="s">
        <v>26</v>
      </c>
      <c r="C11" s="0" t="s">
        <v>24</v>
      </c>
      <c r="D11" s="7"/>
      <c r="E11" s="15" t="n">
        <v>0.328571428571429</v>
      </c>
      <c r="F11" s="7"/>
      <c r="G11" s="16" t="n">
        <f aca="false">SUM(I11:M11)</f>
        <v>11.5</v>
      </c>
      <c r="H11" s="7"/>
      <c r="I11" s="17" t="n">
        <v>3.5</v>
      </c>
      <c r="J11" s="17" t="n">
        <v>1</v>
      </c>
      <c r="K11" s="17" t="n">
        <v>3.5</v>
      </c>
      <c r="L11" s="17" t="n">
        <v>3.5</v>
      </c>
      <c r="M11" s="17" t="n">
        <v>0</v>
      </c>
      <c r="N11" s="7"/>
      <c r="O11" s="0" t="n">
        <v>8</v>
      </c>
      <c r="P11" s="7"/>
      <c r="Q11" s="18" t="n">
        <f aca="false">+G11/((O11-1)*5)</f>
        <v>0.328571428571429</v>
      </c>
      <c r="R11" s="7"/>
      <c r="S11" s="19" t="n">
        <f aca="false">+I11/($O11-1)</f>
        <v>0.5</v>
      </c>
      <c r="T11" s="19" t="n">
        <f aca="false">+J11/($O11-1)</f>
        <v>0.142857142857143</v>
      </c>
      <c r="U11" s="19" t="n">
        <f aca="false">+K11/($O11-1)</f>
        <v>0.5</v>
      </c>
      <c r="V11" s="19" t="n">
        <f aca="false">+L11/($O11-1)</f>
        <v>0.5</v>
      </c>
      <c r="W11" s="19" t="n">
        <f aca="false">+M11/($O11-1)</f>
        <v>0</v>
      </c>
      <c r="X11" s="7"/>
    </row>
    <row r="12" customFormat="false" ht="12.75" hidden="false" customHeight="false" outlineLevel="0" collapsed="false">
      <c r="A12" s="1" t="n">
        <v>8</v>
      </c>
      <c r="B12" s="0" t="s">
        <v>27</v>
      </c>
      <c r="C12" s="0" t="s">
        <v>24</v>
      </c>
      <c r="D12" s="7"/>
      <c r="E12" s="15" t="n">
        <v>0.336842105263158</v>
      </c>
      <c r="F12" s="7"/>
      <c r="G12" s="16" t="n">
        <f aca="false">SUM(I12:M12)</f>
        <v>32</v>
      </c>
      <c r="H12" s="7"/>
      <c r="I12" s="17" t="n">
        <v>10</v>
      </c>
      <c r="J12" s="17" t="n">
        <v>0</v>
      </c>
      <c r="K12" s="17" t="n">
        <v>9.5</v>
      </c>
      <c r="L12" s="17" t="n">
        <v>9.5</v>
      </c>
      <c r="M12" s="17" t="n">
        <v>3</v>
      </c>
      <c r="N12" s="7"/>
      <c r="O12" s="0" t="n">
        <v>20</v>
      </c>
      <c r="P12" s="7"/>
      <c r="Q12" s="18" t="n">
        <f aca="false">+G12/((O12-1)*5)</f>
        <v>0.336842105263158</v>
      </c>
      <c r="R12" s="7"/>
      <c r="S12" s="19" t="n">
        <f aca="false">+I12/($O12-1)</f>
        <v>0.526315789473684</v>
      </c>
      <c r="T12" s="19" t="n">
        <f aca="false">+J12/($O12-1)</f>
        <v>0</v>
      </c>
      <c r="U12" s="19" t="n">
        <f aca="false">+K12/($O12-1)</f>
        <v>0.5</v>
      </c>
      <c r="V12" s="19" t="n">
        <f aca="false">+L12/($O12-1)</f>
        <v>0.5</v>
      </c>
      <c r="W12" s="19" t="n">
        <f aca="false">+M12/($O12-1)</f>
        <v>0.157894736842105</v>
      </c>
      <c r="X12" s="7"/>
    </row>
    <row r="13" customFormat="false" ht="12.75" hidden="false" customHeight="false" outlineLevel="0" collapsed="false">
      <c r="A13" s="1" t="n">
        <v>9</v>
      </c>
      <c r="B13" s="0" t="s">
        <v>28</v>
      </c>
      <c r="C13" s="0" t="s">
        <v>29</v>
      </c>
      <c r="D13" s="7"/>
      <c r="E13" s="15" t="n">
        <v>0.0566666666666667</v>
      </c>
      <c r="F13" s="7"/>
      <c r="G13" s="16" t="n">
        <f aca="false">SUM(I13:M13)</f>
        <v>8.5</v>
      </c>
      <c r="H13" s="7"/>
      <c r="I13" s="17" t="n">
        <v>7</v>
      </c>
      <c r="J13" s="17" t="n">
        <v>1</v>
      </c>
      <c r="K13" s="17" t="n">
        <v>0</v>
      </c>
      <c r="L13" s="17" t="n">
        <v>0</v>
      </c>
      <c r="M13" s="17" t="n">
        <v>0.5</v>
      </c>
      <c r="N13" s="7"/>
      <c r="O13" s="0" t="n">
        <v>31</v>
      </c>
      <c r="P13" s="7"/>
      <c r="Q13" s="18" t="n">
        <f aca="false">+G13/((O13-1)*5)</f>
        <v>0.0566666666666667</v>
      </c>
      <c r="R13" s="7"/>
      <c r="S13" s="19" t="n">
        <f aca="false">+I13/($O13-1)</f>
        <v>0.233333333333333</v>
      </c>
      <c r="T13" s="19" t="n">
        <f aca="false">+J13/($O13-1)</f>
        <v>0.0333333333333333</v>
      </c>
      <c r="U13" s="19" t="n">
        <f aca="false">+K13/($O13-1)</f>
        <v>0</v>
      </c>
      <c r="V13" s="19" t="n">
        <f aca="false">+L13/($O13-1)</f>
        <v>0</v>
      </c>
      <c r="W13" s="19" t="n">
        <f aca="false">+M13/($O13-1)</f>
        <v>0.0166666666666667</v>
      </c>
      <c r="X13" s="7"/>
    </row>
    <row r="14" customFormat="false" ht="12.75" hidden="false" customHeight="false" outlineLevel="0" collapsed="false">
      <c r="A14" s="1" t="n">
        <v>10</v>
      </c>
      <c r="B14" s="0" t="s">
        <v>30</v>
      </c>
      <c r="C14" s="0" t="s">
        <v>31</v>
      </c>
      <c r="D14" s="7"/>
      <c r="E14" s="15" t="n">
        <v>0</v>
      </c>
      <c r="F14" s="7"/>
      <c r="G14" s="16" t="n">
        <f aca="false">SUM(I14:M14)</f>
        <v>0</v>
      </c>
      <c r="H14" s="7"/>
      <c r="I14" s="17" t="n">
        <v>0</v>
      </c>
      <c r="J14" s="17" t="n">
        <v>0</v>
      </c>
      <c r="K14" s="17" t="n">
        <v>0</v>
      </c>
      <c r="L14" s="17" t="n">
        <v>0</v>
      </c>
      <c r="M14" s="17" t="n">
        <v>0</v>
      </c>
      <c r="N14" s="7"/>
      <c r="O14" s="0" t="n">
        <v>23</v>
      </c>
      <c r="P14" s="7"/>
      <c r="Q14" s="18" t="n">
        <f aca="false">+G14/((O14-1)*5)</f>
        <v>0</v>
      </c>
      <c r="R14" s="7"/>
      <c r="S14" s="19" t="n">
        <f aca="false">+I14/($O14-1)</f>
        <v>0</v>
      </c>
      <c r="T14" s="19" t="n">
        <f aca="false">+J14/($O14-1)</f>
        <v>0</v>
      </c>
      <c r="U14" s="19" t="n">
        <f aca="false">+K14/($O14-1)</f>
        <v>0</v>
      </c>
      <c r="V14" s="19" t="n">
        <f aca="false">+L14/($O14-1)</f>
        <v>0</v>
      </c>
      <c r="W14" s="19" t="n">
        <f aca="false">+M14/($O14-1)</f>
        <v>0</v>
      </c>
      <c r="X14" s="7"/>
    </row>
    <row r="15" customFormat="false" ht="12.75" hidden="false" customHeight="false" outlineLevel="0" collapsed="false">
      <c r="A15" s="1" t="n">
        <v>11</v>
      </c>
      <c r="B15" s="0" t="s">
        <v>32</v>
      </c>
      <c r="C15" s="0" t="s">
        <v>33</v>
      </c>
      <c r="D15" s="7"/>
      <c r="E15" s="15" t="n">
        <v>0</v>
      </c>
      <c r="F15" s="7"/>
      <c r="G15" s="16" t="n">
        <f aca="false">SUM(I15:M15)</f>
        <v>0</v>
      </c>
      <c r="H15" s="7"/>
      <c r="I15" s="17" t="n">
        <v>0</v>
      </c>
      <c r="J15" s="17" t="n">
        <v>0</v>
      </c>
      <c r="K15" s="17" t="n">
        <v>0</v>
      </c>
      <c r="L15" s="17" t="n">
        <v>0</v>
      </c>
      <c r="M15" s="17" t="n">
        <v>0</v>
      </c>
      <c r="N15" s="7"/>
      <c r="O15" s="0" t="n">
        <v>24</v>
      </c>
      <c r="P15" s="7"/>
      <c r="Q15" s="18" t="n">
        <f aca="false">+G15/((O15-1)*5)</f>
        <v>0</v>
      </c>
      <c r="R15" s="7"/>
      <c r="S15" s="19" t="n">
        <f aca="false">+I15/($O15-1)</f>
        <v>0</v>
      </c>
      <c r="T15" s="19" t="n">
        <f aca="false">+J15/($O15-1)</f>
        <v>0</v>
      </c>
      <c r="U15" s="19" t="n">
        <f aca="false">+K15/($O15-1)</f>
        <v>0</v>
      </c>
      <c r="V15" s="19" t="n">
        <f aca="false">+L15/($O15-1)</f>
        <v>0</v>
      </c>
      <c r="W15" s="19" t="n">
        <f aca="false">+M15/($O15-1)</f>
        <v>0</v>
      </c>
      <c r="X15" s="7"/>
    </row>
    <row r="16" customFormat="false" ht="12.75" hidden="false" customHeight="false" outlineLevel="0" collapsed="false">
      <c r="A16" s="1" t="n">
        <v>12</v>
      </c>
      <c r="B16" s="0" t="s">
        <v>34</v>
      </c>
      <c r="C16" s="0" t="s">
        <v>20</v>
      </c>
      <c r="D16" s="7"/>
      <c r="E16" s="15" t="n">
        <v>0.0727272727272727</v>
      </c>
      <c r="F16" s="7"/>
      <c r="G16" s="16" t="n">
        <f aca="false">SUM(I16:M16)</f>
        <v>4</v>
      </c>
      <c r="H16" s="7"/>
      <c r="I16" s="17" t="n">
        <v>3</v>
      </c>
      <c r="J16" s="17" t="n">
        <v>0</v>
      </c>
      <c r="K16" s="17" t="n">
        <v>0</v>
      </c>
      <c r="L16" s="17" t="n">
        <v>1</v>
      </c>
      <c r="M16" s="17" t="n">
        <v>0</v>
      </c>
      <c r="N16" s="7"/>
      <c r="O16" s="0" t="n">
        <v>12</v>
      </c>
      <c r="P16" s="7"/>
      <c r="Q16" s="18" t="n">
        <f aca="false">+G16/((O16-1)*5)</f>
        <v>0.0727272727272727</v>
      </c>
      <c r="R16" s="7"/>
      <c r="S16" s="19" t="n">
        <f aca="false">+I16/($O16-1)</f>
        <v>0.272727272727273</v>
      </c>
      <c r="T16" s="19" t="n">
        <f aca="false">+J16/($O16-1)</f>
        <v>0</v>
      </c>
      <c r="U16" s="19" t="n">
        <f aca="false">+K16/($O16-1)</f>
        <v>0</v>
      </c>
      <c r="V16" s="19" t="n">
        <f aca="false">+L16/($O16-1)</f>
        <v>0.0909090909090909</v>
      </c>
      <c r="W16" s="19" t="n">
        <f aca="false">+M16/($O16-1)</f>
        <v>0</v>
      </c>
      <c r="X16" s="7"/>
    </row>
    <row r="17" customFormat="false" ht="12.75" hidden="false" customHeight="false" outlineLevel="0" collapsed="false">
      <c r="A17" s="1" t="n">
        <v>13</v>
      </c>
      <c r="B17" s="0" t="s">
        <v>35</v>
      </c>
      <c r="C17" s="0" t="s">
        <v>31</v>
      </c>
      <c r="D17" s="7"/>
      <c r="E17" s="15" t="n">
        <v>0.00625</v>
      </c>
      <c r="F17" s="7"/>
      <c r="G17" s="16" t="n">
        <f aca="false">SUM(I17:M17)</f>
        <v>0.5</v>
      </c>
      <c r="H17" s="7"/>
      <c r="I17" s="17" t="n">
        <v>0</v>
      </c>
      <c r="J17" s="17" t="n">
        <v>0</v>
      </c>
      <c r="K17" s="17" t="n">
        <v>0</v>
      </c>
      <c r="L17" s="17" t="n">
        <v>0</v>
      </c>
      <c r="M17" s="17" t="n">
        <v>0.5</v>
      </c>
      <c r="N17" s="7"/>
      <c r="O17" s="0" t="n">
        <v>17</v>
      </c>
      <c r="P17" s="7"/>
      <c r="Q17" s="18" t="n">
        <f aca="false">+G17/((O17-1)*5)</f>
        <v>0.00625</v>
      </c>
      <c r="R17" s="7"/>
      <c r="S17" s="19" t="n">
        <f aca="false">+I17/($O17-1)</f>
        <v>0</v>
      </c>
      <c r="T17" s="19" t="n">
        <f aca="false">+J17/($O17-1)</f>
        <v>0</v>
      </c>
      <c r="U17" s="19" t="n">
        <f aca="false">+K17/($O17-1)</f>
        <v>0</v>
      </c>
      <c r="V17" s="19" t="n">
        <f aca="false">+L17/($O17-1)</f>
        <v>0</v>
      </c>
      <c r="W17" s="19" t="n">
        <f aca="false">+M17/($O17-1)</f>
        <v>0.03125</v>
      </c>
      <c r="X17" s="7"/>
    </row>
    <row r="18" customFormat="false" ht="12.75" hidden="false" customHeight="false" outlineLevel="0" collapsed="false">
      <c r="A18" s="1" t="n">
        <v>14</v>
      </c>
      <c r="B18" s="0" t="s">
        <v>36</v>
      </c>
      <c r="C18" s="0" t="s">
        <v>37</v>
      </c>
      <c r="D18" s="7"/>
      <c r="E18" s="15" t="n">
        <v>0</v>
      </c>
      <c r="F18" s="7"/>
      <c r="G18" s="16" t="n">
        <f aca="false">SUM(I18:M18)</f>
        <v>0</v>
      </c>
      <c r="H18" s="7"/>
      <c r="I18" s="17" t="n">
        <v>0</v>
      </c>
      <c r="J18" s="17" t="n">
        <v>0</v>
      </c>
      <c r="K18" s="17" t="n">
        <v>0</v>
      </c>
      <c r="L18" s="17" t="n">
        <v>0</v>
      </c>
      <c r="M18" s="17" t="n">
        <v>0</v>
      </c>
      <c r="N18" s="7"/>
      <c r="O18" s="0" t="n">
        <v>12</v>
      </c>
      <c r="P18" s="7"/>
      <c r="Q18" s="18" t="n">
        <f aca="false">+G18/((O18-1)*5)</f>
        <v>0</v>
      </c>
      <c r="R18" s="7"/>
      <c r="S18" s="19" t="n">
        <f aca="false">+I18/($O18-1)</f>
        <v>0</v>
      </c>
      <c r="T18" s="19" t="n">
        <f aca="false">+J18/($O18-1)</f>
        <v>0</v>
      </c>
      <c r="U18" s="19" t="n">
        <f aca="false">+K18/($O18-1)</f>
        <v>0</v>
      </c>
      <c r="V18" s="19" t="n">
        <f aca="false">+L18/($O18-1)</f>
        <v>0</v>
      </c>
      <c r="W18" s="19" t="n">
        <f aca="false">+M18/($O18-1)</f>
        <v>0</v>
      </c>
      <c r="X18" s="7"/>
    </row>
    <row r="19" customFormat="false" ht="12.75" hidden="false" customHeight="false" outlineLevel="0" collapsed="false">
      <c r="A19" s="1" t="n">
        <v>15</v>
      </c>
      <c r="B19" s="0" t="s">
        <v>38</v>
      </c>
      <c r="C19" s="0" t="s">
        <v>20</v>
      </c>
      <c r="D19" s="7"/>
      <c r="E19" s="15" t="n">
        <v>0</v>
      </c>
      <c r="F19" s="7"/>
      <c r="G19" s="16" t="n">
        <f aca="false">SUM(I19:M19)</f>
        <v>0</v>
      </c>
      <c r="H19" s="7"/>
      <c r="I19" s="17" t="n">
        <v>0</v>
      </c>
      <c r="J19" s="17" t="n">
        <v>0</v>
      </c>
      <c r="K19" s="17" t="n">
        <v>0</v>
      </c>
      <c r="L19" s="17" t="n">
        <v>0</v>
      </c>
      <c r="M19" s="17" t="n">
        <v>0</v>
      </c>
      <c r="N19" s="7"/>
      <c r="O19" s="0" t="n">
        <v>3</v>
      </c>
      <c r="P19" s="7"/>
      <c r="Q19" s="18" t="n">
        <f aca="false">+G19/((O19-1)*5)</f>
        <v>0</v>
      </c>
      <c r="R19" s="7"/>
      <c r="S19" s="19" t="n">
        <f aca="false">+I19/($O19-1)</f>
        <v>0</v>
      </c>
      <c r="T19" s="19" t="n">
        <f aca="false">+J19/($O19-1)</f>
        <v>0</v>
      </c>
      <c r="U19" s="19" t="n">
        <f aca="false">+K19/($O19-1)</f>
        <v>0</v>
      </c>
      <c r="V19" s="19" t="n">
        <f aca="false">+L19/($O19-1)</f>
        <v>0</v>
      </c>
      <c r="W19" s="19" t="n">
        <f aca="false">+M19/($O19-1)</f>
        <v>0</v>
      </c>
      <c r="X19" s="7"/>
    </row>
    <row r="20" customFormat="false" ht="12.75" hidden="false" customHeight="false" outlineLevel="0" collapsed="false">
      <c r="A20" s="1" t="n">
        <v>16</v>
      </c>
      <c r="B20" s="0" t="s">
        <v>39</v>
      </c>
      <c r="C20" s="0" t="s">
        <v>20</v>
      </c>
      <c r="D20" s="7"/>
      <c r="E20" s="15" t="n">
        <v>0.0181818181818182</v>
      </c>
      <c r="F20" s="7"/>
      <c r="G20" s="16" t="n">
        <v>1</v>
      </c>
      <c r="H20" s="7"/>
      <c r="I20" s="17" t="n">
        <v>0</v>
      </c>
      <c r="J20" s="17" t="n">
        <v>0</v>
      </c>
      <c r="K20" s="17" t="n">
        <v>0</v>
      </c>
      <c r="L20" s="17" t="n">
        <v>0</v>
      </c>
      <c r="M20" s="17" t="n">
        <v>1</v>
      </c>
      <c r="N20" s="7"/>
      <c r="O20" s="0" t="n">
        <v>12</v>
      </c>
      <c r="P20" s="7"/>
      <c r="Q20" s="18" t="n">
        <f aca="false">+G20/((O20-1)*5)</f>
        <v>0.0181818181818182</v>
      </c>
      <c r="R20" s="7"/>
      <c r="S20" s="19" t="n">
        <f aca="false">+I20/($O20-1)</f>
        <v>0</v>
      </c>
      <c r="T20" s="19" t="n">
        <f aca="false">+J20/($O20-1)</f>
        <v>0</v>
      </c>
      <c r="U20" s="19" t="n">
        <f aca="false">+K20/($O20-1)</f>
        <v>0</v>
      </c>
      <c r="V20" s="19" t="n">
        <f aca="false">+L20/($O20-1)</f>
        <v>0</v>
      </c>
      <c r="W20" s="19" t="n">
        <f aca="false">+M20/($O20-1)</f>
        <v>0.0909090909090909</v>
      </c>
      <c r="X20" s="7"/>
    </row>
    <row r="21" customFormat="false" ht="12.75" hidden="false" customHeight="false" outlineLevel="0" collapsed="false">
      <c r="A21" s="1" t="n">
        <v>17</v>
      </c>
      <c r="B21" s="0" t="s">
        <v>40</v>
      </c>
      <c r="C21" s="0" t="s">
        <v>20</v>
      </c>
      <c r="D21" s="7"/>
      <c r="E21" s="15" t="n">
        <v>0</v>
      </c>
      <c r="F21" s="7"/>
      <c r="G21" s="16" t="n">
        <f aca="false">SUM(I21:M21)</f>
        <v>0</v>
      </c>
      <c r="H21" s="7"/>
      <c r="I21" s="17" t="n">
        <v>0</v>
      </c>
      <c r="J21" s="17" t="n">
        <v>0</v>
      </c>
      <c r="K21" s="17" t="n">
        <v>0</v>
      </c>
      <c r="L21" s="17" t="n">
        <v>0</v>
      </c>
      <c r="M21" s="17" t="n">
        <v>0</v>
      </c>
      <c r="N21" s="7"/>
      <c r="O21" s="0" t="n">
        <v>20</v>
      </c>
      <c r="P21" s="7"/>
      <c r="Q21" s="18" t="n">
        <f aca="false">+G21/((O21-1)*5)</f>
        <v>0</v>
      </c>
      <c r="R21" s="7"/>
      <c r="S21" s="19" t="n">
        <f aca="false">+I21/($O21-1)</f>
        <v>0</v>
      </c>
      <c r="T21" s="19" t="n">
        <f aca="false">+J21/($O21-1)</f>
        <v>0</v>
      </c>
      <c r="U21" s="19" t="n">
        <f aca="false">+K21/($O21-1)</f>
        <v>0</v>
      </c>
      <c r="V21" s="19" t="n">
        <f aca="false">+L21/($O21-1)</f>
        <v>0</v>
      </c>
      <c r="W21" s="19" t="n">
        <f aca="false">+M21/($O21-1)</f>
        <v>0</v>
      </c>
      <c r="X21" s="7"/>
    </row>
    <row r="22" customFormat="false" ht="12.75" hidden="false" customHeight="false" outlineLevel="0" collapsed="false">
      <c r="A22" s="1" t="n">
        <v>18</v>
      </c>
      <c r="B22" s="0" t="s">
        <v>41</v>
      </c>
      <c r="C22" s="0" t="s">
        <v>20</v>
      </c>
      <c r="D22" s="7"/>
      <c r="E22" s="15" t="n">
        <v>0.0238095238095238</v>
      </c>
      <c r="F22" s="7"/>
      <c r="G22" s="16" t="n">
        <f aca="false">SUM(I22:M22)</f>
        <v>2.5</v>
      </c>
      <c r="H22" s="7"/>
      <c r="I22" s="17" t="n">
        <v>0</v>
      </c>
      <c r="J22" s="17" t="n">
        <v>0</v>
      </c>
      <c r="K22" s="17" t="n">
        <v>0</v>
      </c>
      <c r="L22" s="17" t="n">
        <v>0</v>
      </c>
      <c r="M22" s="17" t="n">
        <v>2.5</v>
      </c>
      <c r="N22" s="7"/>
      <c r="O22" s="0" t="n">
        <v>22</v>
      </c>
      <c r="P22" s="7"/>
      <c r="Q22" s="18" t="n">
        <f aca="false">+G22/((O22-1)*5)</f>
        <v>0.0238095238095238</v>
      </c>
      <c r="R22" s="7"/>
      <c r="S22" s="19" t="n">
        <f aca="false">+I22/($O22-1)</f>
        <v>0</v>
      </c>
      <c r="T22" s="19" t="n">
        <f aca="false">+J22/($O22-1)</f>
        <v>0</v>
      </c>
      <c r="U22" s="19" t="n">
        <f aca="false">+K22/($O22-1)</f>
        <v>0</v>
      </c>
      <c r="V22" s="19" t="n">
        <f aca="false">+L22/($O22-1)</f>
        <v>0</v>
      </c>
      <c r="W22" s="19" t="n">
        <f aca="false">+M22/($O22-1)</f>
        <v>0.119047619047619</v>
      </c>
      <c r="X22" s="7"/>
    </row>
    <row r="23" customFormat="false" ht="12.75" hidden="false" customHeight="false" outlineLevel="0" collapsed="false">
      <c r="A23" s="1" t="n">
        <v>19</v>
      </c>
      <c r="B23" s="0" t="s">
        <v>42</v>
      </c>
      <c r="C23" s="0" t="s">
        <v>20</v>
      </c>
      <c r="D23" s="7"/>
      <c r="E23" s="15" t="n">
        <v>0</v>
      </c>
      <c r="F23" s="7"/>
      <c r="G23" s="16" t="n">
        <f aca="false">SUM(I23:M23)</f>
        <v>0</v>
      </c>
      <c r="H23" s="7"/>
      <c r="I23" s="17" t="n">
        <v>0</v>
      </c>
      <c r="J23" s="17" t="n">
        <v>0</v>
      </c>
      <c r="K23" s="17" t="n">
        <v>0</v>
      </c>
      <c r="L23" s="17" t="n">
        <v>0</v>
      </c>
      <c r="M23" s="17" t="n">
        <v>0</v>
      </c>
      <c r="N23" s="7"/>
      <c r="O23" s="0" t="n">
        <v>5</v>
      </c>
      <c r="P23" s="7"/>
      <c r="Q23" s="18" t="n">
        <f aca="false">+G23/((O23-1)*5)</f>
        <v>0</v>
      </c>
      <c r="R23" s="7"/>
      <c r="S23" s="19" t="n">
        <f aca="false">+I23/($O23-1)</f>
        <v>0</v>
      </c>
      <c r="T23" s="19" t="n">
        <f aca="false">+J23/($O23-1)</f>
        <v>0</v>
      </c>
      <c r="U23" s="19" t="n">
        <f aca="false">+K23/($O23-1)</f>
        <v>0</v>
      </c>
      <c r="V23" s="19" t="n">
        <f aca="false">+L23/($O23-1)</f>
        <v>0</v>
      </c>
      <c r="W23" s="19" t="n">
        <f aca="false">+M23/($O23-1)</f>
        <v>0</v>
      </c>
      <c r="X23" s="7"/>
    </row>
    <row r="24" customFormat="false" ht="12.75" hidden="false" customHeight="false" outlineLevel="0" collapsed="false">
      <c r="A24" s="1" t="n">
        <v>20</v>
      </c>
      <c r="B24" s="0" t="s">
        <v>43</v>
      </c>
      <c r="C24" s="0" t="s">
        <v>20</v>
      </c>
      <c r="D24" s="7"/>
      <c r="E24" s="15" t="n">
        <v>0</v>
      </c>
      <c r="F24" s="7"/>
      <c r="G24" s="16" t="n">
        <f aca="false">SUM(I24:M24)</f>
        <v>0</v>
      </c>
      <c r="H24" s="7"/>
      <c r="I24" s="17" t="n">
        <v>0</v>
      </c>
      <c r="J24" s="17" t="n">
        <v>0</v>
      </c>
      <c r="K24" s="17" t="n">
        <v>0</v>
      </c>
      <c r="L24" s="17" t="n">
        <v>0</v>
      </c>
      <c r="M24" s="17" t="n">
        <v>0</v>
      </c>
      <c r="N24" s="7"/>
      <c r="O24" s="0" t="n">
        <v>43</v>
      </c>
      <c r="P24" s="7"/>
      <c r="Q24" s="18" t="n">
        <f aca="false">+G24/((O24-1)*5)</f>
        <v>0</v>
      </c>
      <c r="R24" s="7"/>
      <c r="S24" s="19" t="n">
        <f aca="false">+I24/($O24-1)</f>
        <v>0</v>
      </c>
      <c r="T24" s="19" t="n">
        <f aca="false">+J24/($O24-1)</f>
        <v>0</v>
      </c>
      <c r="U24" s="19" t="n">
        <f aca="false">+K24/($O24-1)</f>
        <v>0</v>
      </c>
      <c r="V24" s="19" t="n">
        <f aca="false">+L24/($O24-1)</f>
        <v>0</v>
      </c>
      <c r="W24" s="19" t="n">
        <f aca="false">+M24/($O24-1)</f>
        <v>0</v>
      </c>
      <c r="X24" s="7"/>
    </row>
    <row r="25" customFormat="false" ht="12.75" hidden="false" customHeight="false" outlineLevel="0" collapsed="false">
      <c r="A25" s="1" t="n">
        <v>21</v>
      </c>
      <c r="B25" s="0" t="s">
        <v>44</v>
      </c>
      <c r="C25" s="0" t="s">
        <v>20</v>
      </c>
      <c r="D25" s="7"/>
      <c r="E25" s="15" t="n">
        <v>0</v>
      </c>
      <c r="F25" s="7"/>
      <c r="G25" s="16" t="n">
        <f aca="false">SUM(I25:M25)</f>
        <v>0</v>
      </c>
      <c r="H25" s="7"/>
      <c r="I25" s="17" t="n">
        <v>0</v>
      </c>
      <c r="J25" s="17" t="n">
        <v>0</v>
      </c>
      <c r="K25" s="17" t="n">
        <v>0</v>
      </c>
      <c r="L25" s="17" t="n">
        <v>0</v>
      </c>
      <c r="M25" s="17" t="n">
        <v>0</v>
      </c>
      <c r="N25" s="7"/>
      <c r="O25" s="0" t="n">
        <v>6</v>
      </c>
      <c r="P25" s="7"/>
      <c r="Q25" s="18" t="n">
        <f aca="false">+G25/((O25-1)*5)</f>
        <v>0</v>
      </c>
      <c r="R25" s="7"/>
      <c r="S25" s="19" t="n">
        <f aca="false">+I25/($O25-1)</f>
        <v>0</v>
      </c>
      <c r="T25" s="19" t="n">
        <f aca="false">+J25/($O25-1)</f>
        <v>0</v>
      </c>
      <c r="U25" s="19" t="n">
        <f aca="false">+K25/($O25-1)</f>
        <v>0</v>
      </c>
      <c r="V25" s="19" t="n">
        <f aca="false">+L25/($O25-1)</f>
        <v>0</v>
      </c>
      <c r="W25" s="19" t="n">
        <f aca="false">+M25/($O25-1)</f>
        <v>0</v>
      </c>
      <c r="X25" s="7"/>
    </row>
    <row r="26" customFormat="false" ht="12.75" hidden="false" customHeight="false" outlineLevel="0" collapsed="false">
      <c r="A26" s="1" t="n">
        <v>22</v>
      </c>
      <c r="B26" s="0" t="s">
        <v>45</v>
      </c>
      <c r="C26" s="0" t="s">
        <v>20</v>
      </c>
      <c r="D26" s="7"/>
      <c r="E26" s="15" t="n">
        <v>0</v>
      </c>
      <c r="F26" s="7"/>
      <c r="G26" s="16" t="n">
        <f aca="false">SUM(I26:M26)</f>
        <v>0</v>
      </c>
      <c r="H26" s="7"/>
      <c r="I26" s="17" t="n">
        <v>0</v>
      </c>
      <c r="J26" s="17" t="n">
        <v>0</v>
      </c>
      <c r="K26" s="17" t="n">
        <v>0</v>
      </c>
      <c r="L26" s="17" t="n">
        <v>0</v>
      </c>
      <c r="M26" s="17" t="n">
        <v>0</v>
      </c>
      <c r="N26" s="7"/>
      <c r="O26" s="0" t="n">
        <v>22</v>
      </c>
      <c r="P26" s="7"/>
      <c r="Q26" s="18" t="n">
        <f aca="false">+G26/((O26-1)*5)</f>
        <v>0</v>
      </c>
      <c r="R26" s="7"/>
      <c r="S26" s="19" t="n">
        <f aca="false">+I26/($O26-1)</f>
        <v>0</v>
      </c>
      <c r="T26" s="19" t="n">
        <f aca="false">+J26/($O26-1)</f>
        <v>0</v>
      </c>
      <c r="U26" s="19" t="n">
        <f aca="false">+K26/($O26-1)</f>
        <v>0</v>
      </c>
      <c r="V26" s="19" t="n">
        <f aca="false">+L26/($O26-1)</f>
        <v>0</v>
      </c>
      <c r="W26" s="19" t="n">
        <f aca="false">+M26/($O26-1)</f>
        <v>0</v>
      </c>
      <c r="X26" s="7"/>
    </row>
    <row r="27" customFormat="false" ht="12.75" hidden="false" customHeight="false" outlineLevel="0" collapsed="false">
      <c r="A27" s="1" t="n">
        <v>23</v>
      </c>
      <c r="B27" s="0" t="s">
        <v>46</v>
      </c>
      <c r="C27" s="0" t="s">
        <v>20</v>
      </c>
      <c r="D27" s="7"/>
      <c r="E27" s="15" t="n">
        <v>0.0136363636363636</v>
      </c>
      <c r="F27" s="7"/>
      <c r="G27" s="16" t="n">
        <f aca="false">SUM(I27:M27)</f>
        <v>1.5</v>
      </c>
      <c r="H27" s="7"/>
      <c r="I27" s="17" t="n">
        <v>0</v>
      </c>
      <c r="J27" s="17" t="n">
        <v>0</v>
      </c>
      <c r="K27" s="17" t="n">
        <v>0</v>
      </c>
      <c r="L27" s="17" t="n">
        <v>0</v>
      </c>
      <c r="M27" s="17" t="n">
        <v>1.5</v>
      </c>
      <c r="N27" s="7"/>
      <c r="O27" s="0" t="n">
        <v>23</v>
      </c>
      <c r="P27" s="7"/>
      <c r="Q27" s="18" t="n">
        <f aca="false">+G27/((O27-1)*5)</f>
        <v>0.0136363636363636</v>
      </c>
      <c r="R27" s="7"/>
      <c r="S27" s="19" t="n">
        <f aca="false">+I27/($O27-1)</f>
        <v>0</v>
      </c>
      <c r="T27" s="19" t="n">
        <f aca="false">+J27/($O27-1)</f>
        <v>0</v>
      </c>
      <c r="U27" s="19" t="n">
        <f aca="false">+K27/($O27-1)</f>
        <v>0</v>
      </c>
      <c r="V27" s="19" t="n">
        <f aca="false">+L27/($O27-1)</f>
        <v>0</v>
      </c>
      <c r="W27" s="19" t="n">
        <f aca="false">+M27/($O27-1)</f>
        <v>0.0681818181818182</v>
      </c>
      <c r="X27" s="7"/>
    </row>
    <row r="28" customFormat="false" ht="12.75" hidden="false" customHeight="false" outlineLevel="0" collapsed="false">
      <c r="A28" s="1" t="n">
        <v>24</v>
      </c>
      <c r="B28" s="0" t="s">
        <v>47</v>
      </c>
      <c r="C28" s="0" t="s">
        <v>20</v>
      </c>
      <c r="D28" s="7"/>
      <c r="E28" s="15" t="n">
        <v>0</v>
      </c>
      <c r="F28" s="7"/>
      <c r="G28" s="16" t="n">
        <f aca="false">SUM(I28:M28)</f>
        <v>0</v>
      </c>
      <c r="H28" s="7"/>
      <c r="I28" s="17" t="n">
        <v>0</v>
      </c>
      <c r="J28" s="17" t="n">
        <v>0</v>
      </c>
      <c r="K28" s="17" t="n">
        <v>0</v>
      </c>
      <c r="L28" s="17" t="n">
        <v>0</v>
      </c>
      <c r="M28" s="17" t="n">
        <v>0</v>
      </c>
      <c r="N28" s="7"/>
      <c r="O28" s="0" t="n">
        <v>11</v>
      </c>
      <c r="P28" s="7"/>
      <c r="Q28" s="18" t="n">
        <f aca="false">+G28/((O28-1)*5)</f>
        <v>0</v>
      </c>
      <c r="R28" s="7"/>
      <c r="S28" s="19" t="n">
        <f aca="false">+I28/($O28-1)</f>
        <v>0</v>
      </c>
      <c r="T28" s="19" t="n">
        <f aca="false">+J28/($O28-1)</f>
        <v>0</v>
      </c>
      <c r="U28" s="19" t="n">
        <f aca="false">+K28/($O28-1)</f>
        <v>0</v>
      </c>
      <c r="V28" s="19" t="n">
        <f aca="false">+L28/($O28-1)</f>
        <v>0</v>
      </c>
      <c r="W28" s="19" t="n">
        <f aca="false">+M28/($O28-1)</f>
        <v>0</v>
      </c>
      <c r="X28" s="7"/>
    </row>
    <row r="29" customFormat="false" ht="12.75" hidden="false" customHeight="false" outlineLevel="0" collapsed="false">
      <c r="A29" s="1" t="n">
        <v>25</v>
      </c>
      <c r="B29" s="0" t="s">
        <v>48</v>
      </c>
      <c r="C29" s="0" t="s">
        <v>20</v>
      </c>
      <c r="D29" s="7"/>
      <c r="E29" s="15" t="n">
        <v>0.00487804878048781</v>
      </c>
      <c r="F29" s="7"/>
      <c r="G29" s="16" t="n">
        <f aca="false">SUM(I29:M29)</f>
        <v>1</v>
      </c>
      <c r="H29" s="7"/>
      <c r="I29" s="17" t="n">
        <v>0</v>
      </c>
      <c r="J29" s="17" t="n">
        <v>0</v>
      </c>
      <c r="K29" s="17" t="n">
        <v>0</v>
      </c>
      <c r="L29" s="17" t="n">
        <v>0</v>
      </c>
      <c r="M29" s="17" t="n">
        <v>1</v>
      </c>
      <c r="N29" s="7"/>
      <c r="O29" s="0" t="n">
        <v>42</v>
      </c>
      <c r="P29" s="7"/>
      <c r="Q29" s="18" t="n">
        <f aca="false">+G29/((O29-1)*5)</f>
        <v>0.00487804878048781</v>
      </c>
      <c r="R29" s="7"/>
      <c r="S29" s="19" t="n">
        <f aca="false">+I29/($O29-1)</f>
        <v>0</v>
      </c>
      <c r="T29" s="19" t="n">
        <f aca="false">+J29/($O29-1)</f>
        <v>0</v>
      </c>
      <c r="U29" s="19" t="n">
        <f aca="false">+K29/($O29-1)</f>
        <v>0</v>
      </c>
      <c r="V29" s="19" t="n">
        <f aca="false">+L29/($O29-1)</f>
        <v>0</v>
      </c>
      <c r="W29" s="19" t="n">
        <f aca="false">+M29/($O29-1)</f>
        <v>0.024390243902439</v>
      </c>
      <c r="X29" s="7"/>
    </row>
    <row r="30" customFormat="false" ht="12.75" hidden="false" customHeight="false" outlineLevel="0" collapsed="false">
      <c r="A30" s="1" t="n">
        <v>26</v>
      </c>
      <c r="B30" s="0" t="s">
        <v>49</v>
      </c>
      <c r="C30" s="0" t="s">
        <v>31</v>
      </c>
      <c r="D30" s="7"/>
      <c r="E30" s="15" t="n">
        <v>0</v>
      </c>
      <c r="F30" s="7"/>
      <c r="G30" s="16" t="n">
        <f aca="false">SUM(I30:M30)</f>
        <v>0</v>
      </c>
      <c r="H30" s="7"/>
      <c r="I30" s="17" t="n">
        <v>0</v>
      </c>
      <c r="J30" s="17" t="n">
        <v>0</v>
      </c>
      <c r="K30" s="17" t="n">
        <v>0</v>
      </c>
      <c r="L30" s="17" t="n">
        <v>0</v>
      </c>
      <c r="M30" s="17" t="n">
        <v>0</v>
      </c>
      <c r="N30" s="7"/>
      <c r="O30" s="0" t="n">
        <v>8</v>
      </c>
      <c r="P30" s="7"/>
      <c r="Q30" s="18" t="n">
        <f aca="false">+G30/((O30-1)*5)</f>
        <v>0</v>
      </c>
      <c r="R30" s="7"/>
      <c r="S30" s="19" t="n">
        <f aca="false">+I30/($O30-1)</f>
        <v>0</v>
      </c>
      <c r="T30" s="19" t="n">
        <f aca="false">+J30/($O30-1)</f>
        <v>0</v>
      </c>
      <c r="U30" s="19" t="n">
        <f aca="false">+K30/($O30-1)</f>
        <v>0</v>
      </c>
      <c r="V30" s="19" t="n">
        <f aca="false">+L30/($O30-1)</f>
        <v>0</v>
      </c>
      <c r="W30" s="19" t="n">
        <f aca="false">+M30/($O30-1)</f>
        <v>0</v>
      </c>
      <c r="X30" s="7"/>
    </row>
    <row r="31" customFormat="false" ht="12.75" hidden="false" customHeight="false" outlineLevel="0" collapsed="false">
      <c r="A31" s="1" t="n">
        <v>27</v>
      </c>
      <c r="B31" s="0" t="s">
        <v>50</v>
      </c>
      <c r="C31" s="0" t="s">
        <v>24</v>
      </c>
      <c r="D31" s="7"/>
      <c r="E31" s="15" t="n">
        <v>0.263636363636364</v>
      </c>
      <c r="F31" s="7"/>
      <c r="G31" s="16" t="n">
        <f aca="false">SUM(I31:M31)</f>
        <v>29</v>
      </c>
      <c r="H31" s="7"/>
      <c r="I31" s="17" t="n">
        <v>9.5</v>
      </c>
      <c r="J31" s="17" t="n">
        <v>0</v>
      </c>
      <c r="K31" s="17" t="n">
        <v>8.5</v>
      </c>
      <c r="L31" s="17" t="n">
        <v>8.5</v>
      </c>
      <c r="M31" s="17" t="n">
        <v>2.5</v>
      </c>
      <c r="N31" s="7"/>
      <c r="O31" s="0" t="n">
        <v>23</v>
      </c>
      <c r="P31" s="7"/>
      <c r="Q31" s="18" t="n">
        <f aca="false">+G31/((O31-1)*5)</f>
        <v>0.263636363636364</v>
      </c>
      <c r="R31" s="7"/>
      <c r="S31" s="19" t="n">
        <f aca="false">+I31/($O31-1)</f>
        <v>0.431818181818182</v>
      </c>
      <c r="T31" s="19" t="n">
        <f aca="false">+J31/($O31-1)</f>
        <v>0</v>
      </c>
      <c r="U31" s="19" t="n">
        <f aca="false">+K31/($O31-1)</f>
        <v>0.386363636363636</v>
      </c>
      <c r="V31" s="19" t="n">
        <f aca="false">+L31/($O31-1)</f>
        <v>0.386363636363636</v>
      </c>
      <c r="W31" s="19" t="n">
        <f aca="false">+M31/($O31-1)</f>
        <v>0.113636363636364</v>
      </c>
      <c r="X31" s="7"/>
    </row>
    <row r="32" customFormat="false" ht="12.75" hidden="false" customHeight="false" outlineLevel="0" collapsed="false">
      <c r="A32" s="1" t="n">
        <v>28</v>
      </c>
      <c r="B32" s="0" t="s">
        <v>51</v>
      </c>
      <c r="C32" s="0" t="s">
        <v>52</v>
      </c>
      <c r="D32" s="7"/>
      <c r="E32" s="15" t="n">
        <v>0.0117647058823529</v>
      </c>
      <c r="F32" s="7"/>
      <c r="G32" s="16" t="n">
        <f aca="false">SUM(I32:M32)</f>
        <v>2</v>
      </c>
      <c r="H32" s="7"/>
      <c r="I32" s="17" t="n">
        <v>0</v>
      </c>
      <c r="J32" s="17" t="n">
        <v>0</v>
      </c>
      <c r="K32" s="17" t="n">
        <v>0</v>
      </c>
      <c r="L32" s="17" t="n">
        <v>0</v>
      </c>
      <c r="M32" s="17" t="n">
        <v>2</v>
      </c>
      <c r="N32" s="7"/>
      <c r="O32" s="0" t="n">
        <v>35</v>
      </c>
      <c r="P32" s="7"/>
      <c r="Q32" s="18" t="n">
        <f aca="false">+G32/((O32-1)*5)</f>
        <v>0.0117647058823529</v>
      </c>
      <c r="R32" s="7"/>
      <c r="S32" s="19" t="n">
        <f aca="false">+I32/($O32-1)</f>
        <v>0</v>
      </c>
      <c r="T32" s="19" t="n">
        <f aca="false">+J32/($O32-1)</f>
        <v>0</v>
      </c>
      <c r="U32" s="19" t="n">
        <f aca="false">+K32/($O32-1)</f>
        <v>0</v>
      </c>
      <c r="V32" s="19" t="n">
        <f aca="false">+L32/($O32-1)</f>
        <v>0</v>
      </c>
      <c r="W32" s="19" t="n">
        <f aca="false">+M32/($O32-1)</f>
        <v>0.0588235294117647</v>
      </c>
      <c r="X32" s="7"/>
    </row>
    <row r="33" customFormat="false" ht="12.75" hidden="false" customHeight="false" outlineLevel="0" collapsed="false">
      <c r="A33" s="1" t="n">
        <v>29</v>
      </c>
      <c r="B33" s="0" t="s">
        <v>53</v>
      </c>
      <c r="C33" s="0" t="s">
        <v>24</v>
      </c>
      <c r="D33" s="7"/>
      <c r="E33" s="15" t="n">
        <v>0.253846153846154</v>
      </c>
      <c r="F33" s="7"/>
      <c r="G33" s="16" t="n">
        <f aca="false">SUM(I33:M33)</f>
        <v>16.5</v>
      </c>
      <c r="H33" s="7"/>
      <c r="I33" s="17" t="n">
        <v>6</v>
      </c>
      <c r="J33" s="17" t="n">
        <v>0</v>
      </c>
      <c r="K33" s="17" t="n">
        <v>4.5</v>
      </c>
      <c r="L33" s="17" t="n">
        <v>6</v>
      </c>
      <c r="M33" s="17" t="n">
        <v>0</v>
      </c>
      <c r="N33" s="7"/>
      <c r="O33" s="0" t="n">
        <v>14</v>
      </c>
      <c r="P33" s="7"/>
      <c r="Q33" s="18" t="n">
        <f aca="false">+G33/((O33-1)*5)</f>
        <v>0.253846153846154</v>
      </c>
      <c r="R33" s="7"/>
      <c r="S33" s="19" t="n">
        <f aca="false">+I33/($O33-1)</f>
        <v>0.461538461538462</v>
      </c>
      <c r="T33" s="19" t="n">
        <f aca="false">+J33/($O33-1)</f>
        <v>0</v>
      </c>
      <c r="U33" s="19" t="n">
        <f aca="false">+K33/($O33-1)</f>
        <v>0.346153846153846</v>
      </c>
      <c r="V33" s="19" t="n">
        <f aca="false">+L33/($O33-1)</f>
        <v>0.461538461538462</v>
      </c>
      <c r="W33" s="19" t="n">
        <f aca="false">+M33/($O33-1)</f>
        <v>0</v>
      </c>
      <c r="X33" s="7"/>
    </row>
    <row r="34" customFormat="false" ht="12.75" hidden="false" customHeight="false" outlineLevel="0" collapsed="false">
      <c r="A34" s="1" t="n">
        <v>30</v>
      </c>
      <c r="B34" s="0" t="s">
        <v>54</v>
      </c>
      <c r="C34" s="0" t="s">
        <v>55</v>
      </c>
      <c r="D34" s="7"/>
      <c r="E34" s="15" t="n">
        <v>0.130232558139535</v>
      </c>
      <c r="F34" s="7"/>
      <c r="G34" s="16" t="n">
        <f aca="false">SUM(I34:M34)</f>
        <v>28</v>
      </c>
      <c r="H34" s="7"/>
      <c r="I34" s="17" t="n">
        <v>14</v>
      </c>
      <c r="J34" s="17" t="n">
        <v>14</v>
      </c>
      <c r="K34" s="17" t="n">
        <v>0</v>
      </c>
      <c r="L34" s="17" t="n">
        <v>0</v>
      </c>
      <c r="M34" s="17" t="n">
        <v>0</v>
      </c>
      <c r="N34" s="7"/>
      <c r="O34" s="0" t="n">
        <v>44</v>
      </c>
      <c r="P34" s="7"/>
      <c r="Q34" s="18" t="n">
        <f aca="false">+G34/((O34-1)*5)</f>
        <v>0.130232558139535</v>
      </c>
      <c r="R34" s="7"/>
      <c r="S34" s="19" t="n">
        <f aca="false">+I34/($O34-1)</f>
        <v>0.325581395348837</v>
      </c>
      <c r="T34" s="19" t="n">
        <f aca="false">+J34/($O34-1)</f>
        <v>0.325581395348837</v>
      </c>
      <c r="U34" s="19" t="n">
        <f aca="false">+K34/($O34-1)</f>
        <v>0</v>
      </c>
      <c r="V34" s="19" t="n">
        <f aca="false">+L34/($O34-1)</f>
        <v>0</v>
      </c>
      <c r="W34" s="19" t="n">
        <f aca="false">+M34/($O34-1)</f>
        <v>0</v>
      </c>
      <c r="X34" s="7"/>
    </row>
    <row r="35" customFormat="false" ht="12.75" hidden="false" customHeight="false" outlineLevel="0" collapsed="false">
      <c r="A35" s="1" t="n">
        <v>31</v>
      </c>
      <c r="B35" s="0" t="s">
        <v>56</v>
      </c>
      <c r="C35" s="0" t="s">
        <v>31</v>
      </c>
      <c r="D35" s="7"/>
      <c r="E35" s="15" t="n">
        <v>0.025</v>
      </c>
      <c r="F35" s="7"/>
      <c r="G35" s="16" t="n">
        <f aca="false">SUM(I35:M35)</f>
        <v>1</v>
      </c>
      <c r="H35" s="7"/>
      <c r="I35" s="17" t="n">
        <v>1</v>
      </c>
      <c r="J35" s="17" t="n">
        <v>0</v>
      </c>
      <c r="K35" s="17" t="n">
        <v>0</v>
      </c>
      <c r="L35" s="17" t="n">
        <v>0</v>
      </c>
      <c r="M35" s="17" t="n">
        <v>0</v>
      </c>
      <c r="N35" s="7"/>
      <c r="O35" s="0" t="n">
        <v>9</v>
      </c>
      <c r="P35" s="7"/>
      <c r="Q35" s="18" t="n">
        <f aca="false">+G35/((O35-1)*5)</f>
        <v>0.025</v>
      </c>
      <c r="R35" s="7"/>
      <c r="S35" s="19" t="n">
        <f aca="false">+I35/($O35-1)</f>
        <v>0.125</v>
      </c>
      <c r="T35" s="19" t="n">
        <f aca="false">+J35/($O35-1)</f>
        <v>0</v>
      </c>
      <c r="U35" s="19" t="n">
        <f aca="false">+K35/($O35-1)</f>
        <v>0</v>
      </c>
      <c r="V35" s="19" t="n">
        <f aca="false">+L35/($O35-1)</f>
        <v>0</v>
      </c>
      <c r="W35" s="19" t="n">
        <f aca="false">+M35/($O35-1)</f>
        <v>0</v>
      </c>
      <c r="X35" s="7"/>
    </row>
    <row r="36" customFormat="false" ht="12.75" hidden="false" customHeight="false" outlineLevel="0" collapsed="false">
      <c r="A36" s="1" t="n">
        <v>32</v>
      </c>
      <c r="B36" s="0" t="s">
        <v>57</v>
      </c>
      <c r="C36" s="0" t="s">
        <v>52</v>
      </c>
      <c r="D36" s="7"/>
      <c r="E36" s="15" t="n">
        <v>0.0228571428571429</v>
      </c>
      <c r="F36" s="7"/>
      <c r="G36" s="16" t="n">
        <f aca="false">SUM(I36:M36)</f>
        <v>4</v>
      </c>
      <c r="H36" s="7"/>
      <c r="I36" s="17" t="n">
        <v>0</v>
      </c>
      <c r="J36" s="17" t="n">
        <v>0</v>
      </c>
      <c r="K36" s="17" t="n">
        <v>0</v>
      </c>
      <c r="L36" s="17" t="n">
        <v>0</v>
      </c>
      <c r="M36" s="17" t="n">
        <v>4</v>
      </c>
      <c r="N36" s="7"/>
      <c r="O36" s="0" t="n">
        <v>36</v>
      </c>
      <c r="P36" s="7"/>
      <c r="Q36" s="18" t="n">
        <f aca="false">+G36/((O36-1)*5)</f>
        <v>0.0228571428571429</v>
      </c>
      <c r="R36" s="7"/>
      <c r="S36" s="19" t="n">
        <f aca="false">+I36/($O36-1)</f>
        <v>0</v>
      </c>
      <c r="T36" s="19" t="n">
        <f aca="false">+J36/($O36-1)</f>
        <v>0</v>
      </c>
      <c r="U36" s="19" t="n">
        <f aca="false">+K36/($O36-1)</f>
        <v>0</v>
      </c>
      <c r="V36" s="19" t="n">
        <f aca="false">+L36/($O36-1)</f>
        <v>0</v>
      </c>
      <c r="W36" s="19" t="n">
        <f aca="false">+M36/($O36-1)</f>
        <v>0.114285714285714</v>
      </c>
      <c r="X36" s="7"/>
    </row>
    <row r="37" customFormat="false" ht="12.75" hidden="false" customHeight="false" outlineLevel="0" collapsed="false">
      <c r="A37" s="1" t="n">
        <v>33</v>
      </c>
      <c r="B37" s="0" t="s">
        <v>58</v>
      </c>
      <c r="C37" s="0" t="s">
        <v>52</v>
      </c>
      <c r="D37" s="7"/>
      <c r="E37" s="15" t="n">
        <v>0.0909090909090909</v>
      </c>
      <c r="F37" s="7"/>
      <c r="G37" s="16" t="n">
        <f aca="false">SUM(I37:M37)</f>
        <v>5</v>
      </c>
      <c r="H37" s="7"/>
      <c r="I37" s="17" t="n">
        <v>0</v>
      </c>
      <c r="J37" s="17" t="n">
        <v>0</v>
      </c>
      <c r="K37" s="17" t="n">
        <v>0</v>
      </c>
      <c r="L37" s="17" t="n">
        <v>0</v>
      </c>
      <c r="M37" s="17" t="n">
        <v>5</v>
      </c>
      <c r="N37" s="7"/>
      <c r="O37" s="0" t="n">
        <v>12</v>
      </c>
      <c r="P37" s="7"/>
      <c r="Q37" s="18" t="n">
        <f aca="false">+G37/((O37-1)*5)</f>
        <v>0.0909090909090909</v>
      </c>
      <c r="R37" s="7"/>
      <c r="S37" s="19" t="n">
        <f aca="false">+I37/($O37-1)</f>
        <v>0</v>
      </c>
      <c r="T37" s="19" t="n">
        <f aca="false">+J37/($O37-1)</f>
        <v>0</v>
      </c>
      <c r="U37" s="19" t="n">
        <f aca="false">+K37/($O37-1)</f>
        <v>0</v>
      </c>
      <c r="V37" s="19" t="n">
        <f aca="false">+L37/($O37-1)</f>
        <v>0</v>
      </c>
      <c r="W37" s="19" t="n">
        <f aca="false">+M37/($O37-1)</f>
        <v>0.454545454545455</v>
      </c>
      <c r="X37" s="7"/>
    </row>
    <row r="38" customFormat="false" ht="12.75" hidden="false" customHeight="false" outlineLevel="0" collapsed="false">
      <c r="A38" s="1" t="n">
        <v>34</v>
      </c>
      <c r="B38" s="0" t="s">
        <v>59</v>
      </c>
      <c r="C38" s="0" t="s">
        <v>60</v>
      </c>
      <c r="D38" s="7"/>
      <c r="E38" s="15" t="n">
        <v>0.2125</v>
      </c>
      <c r="F38" s="7"/>
      <c r="G38" s="16" t="n">
        <v>8.5</v>
      </c>
      <c r="H38" s="7"/>
      <c r="I38" s="17" t="n">
        <v>7</v>
      </c>
      <c r="J38" s="17" t="n">
        <v>0</v>
      </c>
      <c r="K38" s="17" t="n">
        <v>0</v>
      </c>
      <c r="L38" s="17" t="n">
        <v>0</v>
      </c>
      <c r="M38" s="17" t="n">
        <v>1.5</v>
      </c>
      <c r="N38" s="7"/>
      <c r="O38" s="0" t="n">
        <v>9</v>
      </c>
      <c r="P38" s="7"/>
      <c r="Q38" s="18" t="n">
        <f aca="false">+G38/((O38-1)*5)</f>
        <v>0.2125</v>
      </c>
      <c r="R38" s="7"/>
      <c r="S38" s="19" t="n">
        <f aca="false">+I38/($O38-1)</f>
        <v>0.875</v>
      </c>
      <c r="T38" s="19" t="n">
        <f aca="false">+J38/($O38-1)</f>
        <v>0</v>
      </c>
      <c r="U38" s="19" t="n">
        <f aca="false">+K38/($O38-1)</f>
        <v>0</v>
      </c>
      <c r="V38" s="19" t="n">
        <f aca="false">+L38/($O38-1)</f>
        <v>0</v>
      </c>
      <c r="W38" s="19" t="n">
        <f aca="false">+M38/($O38-1)</f>
        <v>0.1875</v>
      </c>
      <c r="X38" s="7"/>
    </row>
    <row r="39" customFormat="false" ht="12.75" hidden="false" customHeight="false" outlineLevel="0" collapsed="false">
      <c r="A39" s="1" t="n">
        <v>35</v>
      </c>
      <c r="B39" s="0" t="s">
        <v>61</v>
      </c>
      <c r="C39" s="0" t="s">
        <v>62</v>
      </c>
      <c r="D39" s="7"/>
      <c r="E39" s="15" t="n">
        <v>0.5</v>
      </c>
      <c r="F39" s="7"/>
      <c r="G39" s="16" t="n">
        <f aca="false">SUM(I39:M39)</f>
        <v>7.5</v>
      </c>
      <c r="H39" s="7"/>
      <c r="I39" s="17" t="n">
        <v>3</v>
      </c>
      <c r="J39" s="17" t="n">
        <v>0</v>
      </c>
      <c r="K39" s="17" t="n">
        <v>0</v>
      </c>
      <c r="L39" s="17" t="n">
        <v>3</v>
      </c>
      <c r="M39" s="17" t="n">
        <v>1.5</v>
      </c>
      <c r="N39" s="7"/>
      <c r="O39" s="0" t="n">
        <v>4</v>
      </c>
      <c r="P39" s="7"/>
      <c r="Q39" s="18" t="n">
        <f aca="false">+G39/((O39-1)*5)</f>
        <v>0.5</v>
      </c>
      <c r="R39" s="7"/>
      <c r="S39" s="19" t="n">
        <f aca="false">+I39/($O39-1)</f>
        <v>1</v>
      </c>
      <c r="T39" s="19" t="n">
        <f aca="false">+J39/($O39-1)</f>
        <v>0</v>
      </c>
      <c r="U39" s="19" t="n">
        <f aca="false">+K39/($O39-1)</f>
        <v>0</v>
      </c>
      <c r="V39" s="19" t="n">
        <f aca="false">+L39/($O39-1)</f>
        <v>1</v>
      </c>
      <c r="W39" s="19" t="n">
        <f aca="false">+M39/($O39-1)</f>
        <v>0.5</v>
      </c>
      <c r="X39" s="7"/>
    </row>
    <row r="40" customFormat="false" ht="12.75" hidden="false" customHeight="false" outlineLevel="0" collapsed="false">
      <c r="A40" s="1" t="n">
        <v>36</v>
      </c>
      <c r="B40" s="0" t="s">
        <v>63</v>
      </c>
      <c r="C40" s="0" t="s">
        <v>18</v>
      </c>
      <c r="D40" s="7"/>
      <c r="E40" s="15" t="n">
        <v>0.1875</v>
      </c>
      <c r="F40" s="7"/>
      <c r="G40" s="16" t="n">
        <f aca="false">SUM(I40:M40)</f>
        <v>7.5</v>
      </c>
      <c r="H40" s="7"/>
      <c r="I40" s="17" t="n">
        <v>2.5</v>
      </c>
      <c r="J40" s="17" t="n">
        <v>1</v>
      </c>
      <c r="K40" s="17" t="n">
        <v>0</v>
      </c>
      <c r="L40" s="17" t="n">
        <v>0</v>
      </c>
      <c r="M40" s="17" t="n">
        <v>4</v>
      </c>
      <c r="N40" s="7"/>
      <c r="O40" s="0" t="n">
        <v>9</v>
      </c>
      <c r="P40" s="7"/>
      <c r="Q40" s="18" t="n">
        <f aca="false">+G40/((O40-1)*5)</f>
        <v>0.1875</v>
      </c>
      <c r="R40" s="7"/>
      <c r="S40" s="19" t="n">
        <f aca="false">+I40/($O40-1)</f>
        <v>0.3125</v>
      </c>
      <c r="T40" s="19" t="n">
        <f aca="false">+J40/($O40-1)</f>
        <v>0.125</v>
      </c>
      <c r="U40" s="19" t="n">
        <f aca="false">+K40/($O40-1)</f>
        <v>0</v>
      </c>
      <c r="V40" s="19" t="n">
        <f aca="false">+L40/($O40-1)</f>
        <v>0</v>
      </c>
      <c r="W40" s="19" t="n">
        <f aca="false">+M40/($O40-1)</f>
        <v>0.5</v>
      </c>
      <c r="X40" s="7"/>
    </row>
    <row r="41" customFormat="false" ht="12.75" hidden="false" customHeight="false" outlineLevel="0" collapsed="false">
      <c r="A41" s="1" t="n">
        <v>37</v>
      </c>
      <c r="B41" s="0" t="s">
        <v>64</v>
      </c>
      <c r="C41" s="0" t="s">
        <v>20</v>
      </c>
      <c r="D41" s="7"/>
      <c r="E41" s="15" t="n">
        <v>0</v>
      </c>
      <c r="F41" s="7"/>
      <c r="G41" s="16" t="n">
        <f aca="false">SUM(I41:M41)</f>
        <v>0</v>
      </c>
      <c r="H41" s="7"/>
      <c r="I41" s="17" t="n">
        <v>0</v>
      </c>
      <c r="J41" s="17" t="n">
        <v>0</v>
      </c>
      <c r="K41" s="17" t="n">
        <v>0</v>
      </c>
      <c r="L41" s="17" t="n">
        <v>0</v>
      </c>
      <c r="M41" s="17" t="n">
        <v>0</v>
      </c>
      <c r="N41" s="7"/>
      <c r="O41" s="0" t="n">
        <v>42</v>
      </c>
      <c r="P41" s="7"/>
      <c r="Q41" s="18" t="n">
        <f aca="false">+G41/((O41-1)*5)</f>
        <v>0</v>
      </c>
      <c r="R41" s="7"/>
      <c r="S41" s="19" t="n">
        <f aca="false">+I41/($O41-1)</f>
        <v>0</v>
      </c>
      <c r="T41" s="19" t="n">
        <f aca="false">+J41/($O41-1)</f>
        <v>0</v>
      </c>
      <c r="U41" s="19" t="n">
        <f aca="false">+K41/($O41-1)</f>
        <v>0</v>
      </c>
      <c r="V41" s="19" t="n">
        <f aca="false">+L41/($O41-1)</f>
        <v>0</v>
      </c>
      <c r="W41" s="19" t="n">
        <f aca="false">+M41/($O41-1)</f>
        <v>0</v>
      </c>
      <c r="X41" s="7"/>
    </row>
    <row r="42" customFormat="false" ht="12.75" hidden="false" customHeight="false" outlineLevel="0" collapsed="false">
      <c r="A42" s="1" t="n">
        <v>38</v>
      </c>
      <c r="B42" s="0" t="s">
        <v>65</v>
      </c>
      <c r="C42" s="0" t="s">
        <v>20</v>
      </c>
      <c r="D42" s="7"/>
      <c r="E42" s="15" t="n">
        <v>0</v>
      </c>
      <c r="F42" s="7"/>
      <c r="G42" s="16" t="n">
        <f aca="false">SUM(I42:M42)</f>
        <v>0</v>
      </c>
      <c r="H42" s="7"/>
      <c r="I42" s="17" t="n">
        <v>0</v>
      </c>
      <c r="J42" s="17" t="n">
        <v>0</v>
      </c>
      <c r="K42" s="17" t="n">
        <v>0</v>
      </c>
      <c r="L42" s="17" t="n">
        <v>0</v>
      </c>
      <c r="M42" s="17" t="n">
        <v>0</v>
      </c>
      <c r="N42" s="7"/>
      <c r="O42" s="0" t="n">
        <v>7</v>
      </c>
      <c r="P42" s="7"/>
      <c r="Q42" s="18" t="n">
        <f aca="false">+G42/((O42-1)*5)</f>
        <v>0</v>
      </c>
      <c r="R42" s="7"/>
      <c r="S42" s="19" t="n">
        <f aca="false">+I42/($O42-1)</f>
        <v>0</v>
      </c>
      <c r="T42" s="19" t="n">
        <f aca="false">+J42/($O42-1)</f>
        <v>0</v>
      </c>
      <c r="U42" s="19" t="n">
        <f aca="false">+K42/($O42-1)</f>
        <v>0</v>
      </c>
      <c r="V42" s="19" t="n">
        <f aca="false">+L42/($O42-1)</f>
        <v>0</v>
      </c>
      <c r="W42" s="19" t="n">
        <f aca="false">+M42/($O42-1)</f>
        <v>0</v>
      </c>
      <c r="X42" s="7"/>
    </row>
    <row r="43" customFormat="false" ht="12.75" hidden="false" customHeight="false" outlineLevel="0" collapsed="false">
      <c r="A43" s="1" t="n">
        <v>39</v>
      </c>
      <c r="B43" s="0" t="s">
        <v>66</v>
      </c>
      <c r="C43" s="0" t="s">
        <v>60</v>
      </c>
      <c r="D43" s="7"/>
      <c r="E43" s="15" t="n">
        <v>0</v>
      </c>
      <c r="F43" s="7"/>
      <c r="G43" s="16" t="n">
        <f aca="false">SUM(I43:M43)</f>
        <v>0</v>
      </c>
      <c r="H43" s="7"/>
      <c r="I43" s="17" t="n">
        <v>0</v>
      </c>
      <c r="J43" s="17" t="n">
        <v>0</v>
      </c>
      <c r="K43" s="17" t="n">
        <v>0</v>
      </c>
      <c r="L43" s="17" t="n">
        <v>0</v>
      </c>
      <c r="M43" s="17" t="n">
        <v>0</v>
      </c>
      <c r="N43" s="7"/>
      <c r="O43" s="0" t="n">
        <v>42</v>
      </c>
      <c r="P43" s="7"/>
      <c r="Q43" s="18" t="n">
        <f aca="false">+G43/((O43-1)*5)</f>
        <v>0</v>
      </c>
      <c r="R43" s="7"/>
      <c r="S43" s="19" t="n">
        <f aca="false">+I43/($O43-1)</f>
        <v>0</v>
      </c>
      <c r="T43" s="19" t="n">
        <f aca="false">+J43/($O43-1)</f>
        <v>0</v>
      </c>
      <c r="U43" s="19" t="n">
        <f aca="false">+K43/($O43-1)</f>
        <v>0</v>
      </c>
      <c r="V43" s="19" t="n">
        <f aca="false">+L43/($O43-1)</f>
        <v>0</v>
      </c>
      <c r="W43" s="19" t="n">
        <f aca="false">+M43/($O43-1)</f>
        <v>0</v>
      </c>
      <c r="X43" s="7"/>
    </row>
    <row r="44" customFormat="false" ht="12.75" hidden="false" customHeight="false" outlineLevel="0" collapsed="false">
      <c r="A44" s="1" t="n">
        <v>40</v>
      </c>
      <c r="B44" s="0" t="s">
        <v>67</v>
      </c>
      <c r="C44" s="0" t="s">
        <v>68</v>
      </c>
      <c r="D44" s="7"/>
      <c r="E44" s="15" t="n">
        <v>0.05</v>
      </c>
      <c r="F44" s="7"/>
      <c r="G44" s="16" t="n">
        <f aca="false">SUM(I44:M44)</f>
        <v>5</v>
      </c>
      <c r="H44" s="7"/>
      <c r="I44" s="17" t="n">
        <v>5</v>
      </c>
      <c r="J44" s="17" t="n">
        <v>0</v>
      </c>
      <c r="K44" s="17" t="n">
        <v>0</v>
      </c>
      <c r="L44" s="17" t="n">
        <v>0</v>
      </c>
      <c r="M44" s="17" t="n">
        <v>0</v>
      </c>
      <c r="N44" s="7"/>
      <c r="O44" s="0" t="n">
        <v>21</v>
      </c>
      <c r="P44" s="7"/>
      <c r="Q44" s="18" t="n">
        <f aca="false">+G44/((O44-1)*5)</f>
        <v>0.05</v>
      </c>
      <c r="R44" s="7"/>
      <c r="S44" s="19" t="n">
        <f aca="false">+I44/($O44-1)</f>
        <v>0.25</v>
      </c>
      <c r="T44" s="19" t="n">
        <f aca="false">+J44/($O44-1)</f>
        <v>0</v>
      </c>
      <c r="U44" s="19" t="n">
        <f aca="false">+K44/($O44-1)</f>
        <v>0</v>
      </c>
      <c r="V44" s="19" t="n">
        <f aca="false">+L44/($O44-1)</f>
        <v>0</v>
      </c>
      <c r="W44" s="19" t="n">
        <f aca="false">+M44/($O44-1)</f>
        <v>0</v>
      </c>
      <c r="X44" s="7"/>
    </row>
    <row r="45" customFormat="false" ht="12.75" hidden="false" customHeight="false" outlineLevel="0" collapsed="false">
      <c r="A45" s="1" t="n">
        <v>41</v>
      </c>
      <c r="B45" s="0" t="s">
        <v>69</v>
      </c>
      <c r="C45" s="0" t="s">
        <v>20</v>
      </c>
      <c r="D45" s="7"/>
      <c r="E45" s="15" t="n">
        <v>0.008</v>
      </c>
      <c r="F45" s="7"/>
      <c r="G45" s="16" t="n">
        <f aca="false">SUM(I45:M45)</f>
        <v>1</v>
      </c>
      <c r="H45" s="7"/>
      <c r="I45" s="17" t="n">
        <v>1</v>
      </c>
      <c r="J45" s="17" t="n">
        <v>0</v>
      </c>
      <c r="K45" s="17" t="n">
        <v>0</v>
      </c>
      <c r="L45" s="17" t="n">
        <v>0</v>
      </c>
      <c r="M45" s="17" t="n">
        <v>0</v>
      </c>
      <c r="N45" s="7"/>
      <c r="O45" s="0" t="n">
        <v>26</v>
      </c>
      <c r="P45" s="7"/>
      <c r="Q45" s="18" t="n">
        <f aca="false">+G45/((O45-1)*5)</f>
        <v>0.008</v>
      </c>
      <c r="R45" s="7"/>
      <c r="S45" s="19" t="n">
        <f aca="false">+I45/($O45-1)</f>
        <v>0.04</v>
      </c>
      <c r="T45" s="19" t="n">
        <f aca="false">+J45/($O45-1)</f>
        <v>0</v>
      </c>
      <c r="U45" s="19" t="n">
        <f aca="false">+K45/($O45-1)</f>
        <v>0</v>
      </c>
      <c r="V45" s="19" t="n">
        <f aca="false">+L45/($O45-1)</f>
        <v>0</v>
      </c>
      <c r="W45" s="19" t="n">
        <f aca="false">+M45/($O45-1)</f>
        <v>0</v>
      </c>
      <c r="X45" s="7"/>
    </row>
    <row r="46" customFormat="false" ht="12.75" hidden="false" customHeight="false" outlineLevel="0" collapsed="false">
      <c r="A46" s="1" t="n">
        <v>42</v>
      </c>
      <c r="B46" s="0" t="s">
        <v>70</v>
      </c>
      <c r="C46" s="0" t="s">
        <v>31</v>
      </c>
      <c r="D46" s="7"/>
      <c r="E46" s="15" t="n">
        <v>0.0428571428571429</v>
      </c>
      <c r="F46" s="7"/>
      <c r="G46" s="16" t="n">
        <f aca="false">SUM(I46:M46)</f>
        <v>3</v>
      </c>
      <c r="H46" s="7"/>
      <c r="I46" s="17" t="n">
        <v>0.5</v>
      </c>
      <c r="J46" s="17" t="n">
        <v>0.5</v>
      </c>
      <c r="K46" s="17" t="n">
        <v>0.5</v>
      </c>
      <c r="L46" s="17" t="n">
        <v>0.5</v>
      </c>
      <c r="M46" s="17" t="n">
        <v>1</v>
      </c>
      <c r="N46" s="7"/>
      <c r="O46" s="0" t="n">
        <v>15</v>
      </c>
      <c r="P46" s="7"/>
      <c r="Q46" s="18" t="n">
        <f aca="false">+G46/((O46-1)*5)</f>
        <v>0.0428571428571429</v>
      </c>
      <c r="R46" s="7"/>
      <c r="S46" s="19" t="n">
        <f aca="false">+I46/($O46-1)</f>
        <v>0.0357142857142857</v>
      </c>
      <c r="T46" s="19" t="n">
        <f aca="false">+J46/($O46-1)</f>
        <v>0.0357142857142857</v>
      </c>
      <c r="U46" s="19" t="n">
        <f aca="false">+K46/($O46-1)</f>
        <v>0.0357142857142857</v>
      </c>
      <c r="V46" s="19" t="n">
        <f aca="false">+L46/($O46-1)</f>
        <v>0.0357142857142857</v>
      </c>
      <c r="W46" s="19" t="n">
        <f aca="false">+M46/($O46-1)</f>
        <v>0.0714285714285714</v>
      </c>
      <c r="X46" s="7"/>
    </row>
    <row r="47" customFormat="false" ht="12.75" hidden="false" customHeight="false" outlineLevel="0" collapsed="false">
      <c r="A47" s="1" t="n">
        <v>43</v>
      </c>
      <c r="B47" s="0" t="s">
        <v>71</v>
      </c>
      <c r="C47" s="0" t="s">
        <v>18</v>
      </c>
      <c r="D47" s="7"/>
      <c r="E47" s="15" t="n">
        <v>0.0764705882352941</v>
      </c>
      <c r="F47" s="7"/>
      <c r="G47" s="16" t="n">
        <f aca="false">SUM(I47:M47)</f>
        <v>6.5</v>
      </c>
      <c r="H47" s="7"/>
      <c r="I47" s="17" t="n">
        <v>1</v>
      </c>
      <c r="J47" s="17" t="n">
        <v>1</v>
      </c>
      <c r="K47" s="17" t="n">
        <v>0</v>
      </c>
      <c r="L47" s="17" t="n">
        <v>0</v>
      </c>
      <c r="M47" s="17" t="n">
        <v>4.5</v>
      </c>
      <c r="N47" s="7"/>
      <c r="O47" s="0" t="n">
        <v>18</v>
      </c>
      <c r="P47" s="7"/>
      <c r="Q47" s="18" t="n">
        <f aca="false">+G47/((O47-1)*5)</f>
        <v>0.0764705882352941</v>
      </c>
      <c r="R47" s="7"/>
      <c r="S47" s="19" t="n">
        <f aca="false">+I47/($O47-1)</f>
        <v>0.0588235294117647</v>
      </c>
      <c r="T47" s="19" t="n">
        <f aca="false">+J47/($O47-1)</f>
        <v>0.0588235294117647</v>
      </c>
      <c r="U47" s="19" t="n">
        <f aca="false">+K47/($O47-1)</f>
        <v>0</v>
      </c>
      <c r="V47" s="19" t="n">
        <f aca="false">+L47/($O47-1)</f>
        <v>0</v>
      </c>
      <c r="W47" s="19" t="n">
        <f aca="false">+M47/($O47-1)</f>
        <v>0.264705882352941</v>
      </c>
      <c r="X47" s="7"/>
    </row>
    <row r="48" customFormat="false" ht="12.75" hidden="false" customHeight="false" outlineLevel="0" collapsed="false">
      <c r="A48" s="1" t="n">
        <v>44</v>
      </c>
      <c r="B48" s="0" t="s">
        <v>72</v>
      </c>
      <c r="C48" s="0" t="s">
        <v>18</v>
      </c>
      <c r="D48" s="7"/>
      <c r="E48" s="15" t="n">
        <v>0.0333333333333333</v>
      </c>
      <c r="F48" s="7"/>
      <c r="G48" s="16" t="n">
        <f aca="false">SUM(I48:M48)</f>
        <v>3</v>
      </c>
      <c r="H48" s="7"/>
      <c r="I48" s="17" t="n">
        <v>1</v>
      </c>
      <c r="J48" s="17" t="n">
        <v>0</v>
      </c>
      <c r="K48" s="17" t="n">
        <v>0</v>
      </c>
      <c r="L48" s="17" t="n">
        <v>0</v>
      </c>
      <c r="M48" s="17" t="n">
        <v>2</v>
      </c>
      <c r="N48" s="7"/>
      <c r="O48" s="0" t="n">
        <v>19</v>
      </c>
      <c r="P48" s="7"/>
      <c r="Q48" s="18" t="n">
        <f aca="false">+G48/((O48-1)*5)</f>
        <v>0.0333333333333333</v>
      </c>
      <c r="R48" s="7"/>
      <c r="S48" s="19" t="n">
        <f aca="false">+I48/($O48-1)</f>
        <v>0.0555555555555556</v>
      </c>
      <c r="T48" s="19" t="n">
        <f aca="false">+J48/($O48-1)</f>
        <v>0</v>
      </c>
      <c r="U48" s="19" t="n">
        <f aca="false">+K48/($O48-1)</f>
        <v>0</v>
      </c>
      <c r="V48" s="19" t="n">
        <f aca="false">+L48/($O48-1)</f>
        <v>0</v>
      </c>
      <c r="W48" s="19" t="n">
        <f aca="false">+M48/($O48-1)</f>
        <v>0.111111111111111</v>
      </c>
      <c r="X48" s="7"/>
    </row>
    <row r="49" customFormat="false" ht="12.75" hidden="false" customHeight="false" outlineLevel="0" collapsed="false">
      <c r="A49" s="1" t="n">
        <v>45</v>
      </c>
      <c r="B49" s="0" t="s">
        <v>73</v>
      </c>
      <c r="C49" s="0" t="s">
        <v>20</v>
      </c>
      <c r="D49" s="7"/>
      <c r="E49" s="15" t="n">
        <v>0</v>
      </c>
      <c r="F49" s="7"/>
      <c r="G49" s="16" t="n">
        <f aca="false">SUM(I49:M49)</f>
        <v>0</v>
      </c>
      <c r="H49" s="7"/>
      <c r="I49" s="17" t="n">
        <v>0</v>
      </c>
      <c r="J49" s="17" t="n">
        <v>0</v>
      </c>
      <c r="K49" s="17" t="n">
        <v>0</v>
      </c>
      <c r="L49" s="17" t="n">
        <v>0</v>
      </c>
      <c r="M49" s="17" t="n">
        <v>0</v>
      </c>
      <c r="N49" s="7"/>
      <c r="O49" s="0" t="n">
        <v>20</v>
      </c>
      <c r="P49" s="7"/>
      <c r="Q49" s="18" t="n">
        <f aca="false">+G49/((O49-1)*5)</f>
        <v>0</v>
      </c>
      <c r="R49" s="7"/>
      <c r="S49" s="19" t="n">
        <f aca="false">+I49/($O49-1)</f>
        <v>0</v>
      </c>
      <c r="T49" s="19" t="n">
        <f aca="false">+J49/($O49-1)</f>
        <v>0</v>
      </c>
      <c r="U49" s="19" t="n">
        <f aca="false">+K49/($O49-1)</f>
        <v>0</v>
      </c>
      <c r="V49" s="19" t="n">
        <f aca="false">+L49/($O49-1)</f>
        <v>0</v>
      </c>
      <c r="W49" s="19" t="n">
        <f aca="false">+M49/($O49-1)</f>
        <v>0</v>
      </c>
      <c r="X49" s="7"/>
    </row>
    <row r="50" customFormat="false" ht="12.75" hidden="false" customHeight="false" outlineLevel="0" collapsed="false">
      <c r="A50" s="1" t="n">
        <v>46</v>
      </c>
      <c r="B50" s="0" t="s">
        <v>74</v>
      </c>
      <c r="C50" s="0" t="s">
        <v>24</v>
      </c>
      <c r="D50" s="7"/>
      <c r="E50" s="15" t="n">
        <v>0.3</v>
      </c>
      <c r="F50" s="7"/>
      <c r="G50" s="16" t="n">
        <f aca="false">SUM(I50:M50)</f>
        <v>24</v>
      </c>
      <c r="H50" s="7"/>
      <c r="I50" s="17" t="n">
        <v>8</v>
      </c>
      <c r="J50" s="17" t="n">
        <v>0</v>
      </c>
      <c r="K50" s="17" t="n">
        <v>8</v>
      </c>
      <c r="L50" s="17" t="n">
        <v>8</v>
      </c>
      <c r="M50" s="17" t="n">
        <v>0</v>
      </c>
      <c r="N50" s="7"/>
      <c r="O50" s="0" t="n">
        <v>17</v>
      </c>
      <c r="P50" s="7"/>
      <c r="Q50" s="18" t="n">
        <f aca="false">+G50/((O50-1)*5)</f>
        <v>0.3</v>
      </c>
      <c r="R50" s="7"/>
      <c r="S50" s="19" t="n">
        <f aca="false">+I50/($O50-1)</f>
        <v>0.5</v>
      </c>
      <c r="T50" s="19" t="n">
        <f aca="false">+J50/($O50-1)</f>
        <v>0</v>
      </c>
      <c r="U50" s="19" t="n">
        <f aca="false">+K50/($O50-1)</f>
        <v>0.5</v>
      </c>
      <c r="V50" s="19" t="n">
        <f aca="false">+L50/($O50-1)</f>
        <v>0.5</v>
      </c>
      <c r="W50" s="19" t="n">
        <f aca="false">+M50/($O50-1)</f>
        <v>0</v>
      </c>
      <c r="X50" s="7"/>
    </row>
    <row r="51" customFormat="false" ht="12.75" hidden="false" customHeight="false" outlineLevel="0" collapsed="false">
      <c r="A51" s="1" t="n">
        <v>47</v>
      </c>
      <c r="B51" s="0" t="s">
        <v>75</v>
      </c>
      <c r="C51" s="0" t="s">
        <v>20</v>
      </c>
      <c r="D51" s="7"/>
      <c r="E51" s="15" t="n">
        <v>0.0364864864864865</v>
      </c>
      <c r="F51" s="7"/>
      <c r="G51" s="16" t="n">
        <f aca="false">SUM(I51:M51)</f>
        <v>13.5</v>
      </c>
      <c r="H51" s="7"/>
      <c r="I51" s="17" t="n">
        <v>0</v>
      </c>
      <c r="J51" s="17" t="n">
        <v>0</v>
      </c>
      <c r="K51" s="17" t="n">
        <v>0</v>
      </c>
      <c r="L51" s="17" t="n">
        <v>0</v>
      </c>
      <c r="M51" s="17" t="n">
        <v>13.5</v>
      </c>
      <c r="N51" s="7"/>
      <c r="O51" s="0" t="n">
        <v>75</v>
      </c>
      <c r="P51" s="7"/>
      <c r="Q51" s="18" t="n">
        <f aca="false">+G51/((O51-1)*5)</f>
        <v>0.0364864864864865</v>
      </c>
      <c r="R51" s="7"/>
      <c r="S51" s="19" t="n">
        <f aca="false">+I51/($O51-1)</f>
        <v>0</v>
      </c>
      <c r="T51" s="19" t="n">
        <f aca="false">+J51/($O51-1)</f>
        <v>0</v>
      </c>
      <c r="U51" s="19" t="n">
        <f aca="false">+K51/($O51-1)</f>
        <v>0</v>
      </c>
      <c r="V51" s="19" t="n">
        <f aca="false">+L51/($O51-1)</f>
        <v>0</v>
      </c>
      <c r="W51" s="19" t="n">
        <f aca="false">+M51/($O51-1)</f>
        <v>0.182432432432432</v>
      </c>
      <c r="X51" s="7"/>
    </row>
    <row r="52" customFormat="false" ht="12.75" hidden="false" customHeight="false" outlineLevel="0" collapsed="false">
      <c r="A52" s="1" t="n">
        <v>48</v>
      </c>
      <c r="B52" s="0" t="s">
        <v>76</v>
      </c>
      <c r="C52" s="0" t="s">
        <v>33</v>
      </c>
      <c r="D52" s="7"/>
      <c r="E52" s="15" t="n">
        <v>0.177777777777778</v>
      </c>
      <c r="F52" s="7"/>
      <c r="G52" s="16" t="n">
        <f aca="false">SUM(I52:M52)</f>
        <v>24</v>
      </c>
      <c r="H52" s="7"/>
      <c r="I52" s="17" t="n">
        <v>24</v>
      </c>
      <c r="J52" s="17" t="n">
        <v>0</v>
      </c>
      <c r="K52" s="17" t="n">
        <v>0</v>
      </c>
      <c r="L52" s="17" t="n">
        <v>0</v>
      </c>
      <c r="M52" s="17" t="n">
        <v>0</v>
      </c>
      <c r="N52" s="7"/>
      <c r="O52" s="0" t="n">
        <v>28</v>
      </c>
      <c r="P52" s="7"/>
      <c r="Q52" s="18" t="n">
        <f aca="false">+G52/((O52-1)*5)</f>
        <v>0.177777777777778</v>
      </c>
      <c r="R52" s="7"/>
      <c r="S52" s="19" t="n">
        <f aca="false">+I52/($O52-1)</f>
        <v>0.888888888888889</v>
      </c>
      <c r="T52" s="19" t="n">
        <f aca="false">+J52/($O52-1)</f>
        <v>0</v>
      </c>
      <c r="U52" s="19" t="n">
        <f aca="false">+K52/($O52-1)</f>
        <v>0</v>
      </c>
      <c r="V52" s="19" t="n">
        <f aca="false">+L52/($O52-1)</f>
        <v>0</v>
      </c>
      <c r="W52" s="19" t="n">
        <f aca="false">+M52/($O52-1)</f>
        <v>0</v>
      </c>
      <c r="X52" s="7"/>
    </row>
    <row r="53" customFormat="false" ht="12.75" hidden="false" customHeight="false" outlineLevel="0" collapsed="false">
      <c r="A53" s="1" t="n">
        <v>49</v>
      </c>
      <c r="B53" s="0" t="s">
        <v>77</v>
      </c>
      <c r="C53" s="0" t="s">
        <v>37</v>
      </c>
      <c r="D53" s="7"/>
      <c r="E53" s="15" t="n">
        <v>0.0333333333333333</v>
      </c>
      <c r="F53" s="7"/>
      <c r="G53" s="16" t="n">
        <f aca="false">SUM(I53:M53)</f>
        <v>3</v>
      </c>
      <c r="H53" s="7"/>
      <c r="I53" s="17" t="n">
        <v>0</v>
      </c>
      <c r="J53" s="17" t="n">
        <v>0</v>
      </c>
      <c r="K53" s="17" t="n">
        <v>0</v>
      </c>
      <c r="L53" s="17" t="n">
        <v>0</v>
      </c>
      <c r="M53" s="17" t="n">
        <v>3</v>
      </c>
      <c r="N53" s="7"/>
      <c r="O53" s="0" t="n">
        <v>19</v>
      </c>
      <c r="P53" s="7"/>
      <c r="Q53" s="18" t="n">
        <f aca="false">+G53/((O53-1)*5)</f>
        <v>0.0333333333333333</v>
      </c>
      <c r="R53" s="7"/>
      <c r="S53" s="19" t="n">
        <f aca="false">+I53/($O53-1)</f>
        <v>0</v>
      </c>
      <c r="T53" s="19" t="n">
        <f aca="false">+J53/($O53-1)</f>
        <v>0</v>
      </c>
      <c r="U53" s="19" t="n">
        <f aca="false">+K53/($O53-1)</f>
        <v>0</v>
      </c>
      <c r="V53" s="19" t="n">
        <f aca="false">+L53/($O53-1)</f>
        <v>0</v>
      </c>
      <c r="W53" s="19" t="n">
        <f aca="false">+M53/($O53-1)</f>
        <v>0.166666666666667</v>
      </c>
      <c r="X53" s="7"/>
    </row>
    <row r="54" customFormat="false" ht="12.75" hidden="false" customHeight="false" outlineLevel="0" collapsed="false">
      <c r="A54" s="1" t="n">
        <v>50</v>
      </c>
      <c r="B54" s="0" t="s">
        <v>78</v>
      </c>
      <c r="C54" s="0" t="s">
        <v>24</v>
      </c>
      <c r="D54" s="7"/>
      <c r="E54" s="15" t="n">
        <v>0.3</v>
      </c>
      <c r="F54" s="7"/>
      <c r="G54" s="16" t="n">
        <f aca="false">SUM(I54:M54)</f>
        <v>39</v>
      </c>
      <c r="H54" s="7"/>
      <c r="I54" s="17" t="n">
        <v>13</v>
      </c>
      <c r="J54" s="17" t="n">
        <v>0</v>
      </c>
      <c r="K54" s="17" t="n">
        <v>13</v>
      </c>
      <c r="L54" s="17" t="n">
        <v>13</v>
      </c>
      <c r="M54" s="17" t="n">
        <v>0</v>
      </c>
      <c r="N54" s="7"/>
      <c r="O54" s="0" t="n">
        <v>27</v>
      </c>
      <c r="P54" s="7"/>
      <c r="Q54" s="18" t="n">
        <f aca="false">+G54/((O54-1)*5)</f>
        <v>0.3</v>
      </c>
      <c r="R54" s="7"/>
      <c r="S54" s="19" t="n">
        <f aca="false">+I54/($O54-1)</f>
        <v>0.5</v>
      </c>
      <c r="T54" s="19" t="n">
        <f aca="false">+J54/($O54-1)</f>
        <v>0</v>
      </c>
      <c r="U54" s="19" t="n">
        <f aca="false">+K54/($O54-1)</f>
        <v>0.5</v>
      </c>
      <c r="V54" s="19" t="n">
        <f aca="false">+L54/($O54-1)</f>
        <v>0.5</v>
      </c>
      <c r="W54" s="19" t="n">
        <f aca="false">+M54/($O54-1)</f>
        <v>0</v>
      </c>
      <c r="X54" s="7"/>
    </row>
    <row r="55" customFormat="false" ht="12.75" hidden="false" customHeight="false" outlineLevel="0" collapsed="false">
      <c r="A55" s="1" t="n">
        <v>51</v>
      </c>
      <c r="B55" s="0" t="s">
        <v>79</v>
      </c>
      <c r="C55" s="0" t="s">
        <v>31</v>
      </c>
      <c r="D55" s="7"/>
      <c r="E55" s="15" t="n">
        <v>0</v>
      </c>
      <c r="F55" s="7"/>
      <c r="G55" s="16" t="n">
        <f aca="false">SUM(I55:M55)</f>
        <v>0</v>
      </c>
      <c r="H55" s="7"/>
      <c r="I55" s="17" t="n">
        <v>0</v>
      </c>
      <c r="J55" s="17" t="n">
        <v>0</v>
      </c>
      <c r="K55" s="17" t="n">
        <v>0</v>
      </c>
      <c r="L55" s="17" t="n">
        <v>0</v>
      </c>
      <c r="M55" s="17" t="n">
        <v>0</v>
      </c>
      <c r="N55" s="7"/>
      <c r="O55" s="0" t="n">
        <v>11</v>
      </c>
      <c r="P55" s="7"/>
      <c r="Q55" s="18" t="n">
        <f aca="false">+G55/((O55-1)*5)</f>
        <v>0</v>
      </c>
      <c r="R55" s="7"/>
      <c r="S55" s="19" t="n">
        <f aca="false">+I55/($O55-1)</f>
        <v>0</v>
      </c>
      <c r="T55" s="19" t="n">
        <f aca="false">+J55/($O55-1)</f>
        <v>0</v>
      </c>
      <c r="U55" s="19" t="n">
        <f aca="false">+K55/($O55-1)</f>
        <v>0</v>
      </c>
      <c r="V55" s="19" t="n">
        <f aca="false">+L55/($O55-1)</f>
        <v>0</v>
      </c>
      <c r="W55" s="19" t="n">
        <f aca="false">+M55/($O55-1)</f>
        <v>0</v>
      </c>
      <c r="X55" s="7"/>
    </row>
    <row r="56" customFormat="false" ht="12.75" hidden="false" customHeight="false" outlineLevel="0" collapsed="false">
      <c r="A56" s="1" t="n">
        <v>52</v>
      </c>
      <c r="B56" s="0" t="s">
        <v>80</v>
      </c>
      <c r="C56" s="0" t="s">
        <v>20</v>
      </c>
      <c r="D56" s="7"/>
      <c r="E56" s="15" t="n">
        <v>0.00987654320987654</v>
      </c>
      <c r="F56" s="7"/>
      <c r="G56" s="16" t="n">
        <f aca="false">SUM(I56:M56)</f>
        <v>4</v>
      </c>
      <c r="H56" s="7"/>
      <c r="I56" s="17" t="n">
        <v>4</v>
      </c>
      <c r="J56" s="17" t="n">
        <v>0</v>
      </c>
      <c r="K56" s="17" t="n">
        <v>0</v>
      </c>
      <c r="L56" s="17" t="n">
        <v>0</v>
      </c>
      <c r="M56" s="17" t="n">
        <v>0</v>
      </c>
      <c r="N56" s="7"/>
      <c r="O56" s="0" t="n">
        <v>82</v>
      </c>
      <c r="P56" s="7"/>
      <c r="Q56" s="18" t="n">
        <f aca="false">+G56/((O56-1)*5)</f>
        <v>0.00987654320987654</v>
      </c>
      <c r="R56" s="7"/>
      <c r="S56" s="19" t="n">
        <f aca="false">+I56/($O56-1)</f>
        <v>0.0493827160493827</v>
      </c>
      <c r="T56" s="19" t="n">
        <f aca="false">+J56/($O56-1)</f>
        <v>0</v>
      </c>
      <c r="U56" s="19" t="n">
        <f aca="false">+K56/($O56-1)</f>
        <v>0</v>
      </c>
      <c r="V56" s="19" t="n">
        <f aca="false">+L56/($O56-1)</f>
        <v>0</v>
      </c>
      <c r="W56" s="19" t="n">
        <f aca="false">+M56/($O56-1)</f>
        <v>0</v>
      </c>
      <c r="X56" s="7"/>
    </row>
    <row r="57" customFormat="false" ht="12.75" hidden="false" customHeight="false" outlineLevel="0" collapsed="false">
      <c r="A57" s="1" t="n">
        <v>53</v>
      </c>
      <c r="B57" s="0" t="s">
        <v>81</v>
      </c>
      <c r="C57" s="0" t="s">
        <v>82</v>
      </c>
      <c r="D57" s="7"/>
      <c r="E57" s="15" t="n">
        <v>0.00769230769230769</v>
      </c>
      <c r="F57" s="7"/>
      <c r="G57" s="16" t="n">
        <f aca="false">SUM(I57:M57)</f>
        <v>1</v>
      </c>
      <c r="H57" s="7"/>
      <c r="I57" s="17" t="n">
        <v>0</v>
      </c>
      <c r="J57" s="17" t="n">
        <v>0</v>
      </c>
      <c r="K57" s="17" t="n">
        <v>0</v>
      </c>
      <c r="L57" s="17" t="n">
        <v>0</v>
      </c>
      <c r="M57" s="17" t="n">
        <v>1</v>
      </c>
      <c r="N57" s="7"/>
      <c r="O57" s="0" t="n">
        <v>27</v>
      </c>
      <c r="P57" s="7"/>
      <c r="Q57" s="18" t="n">
        <f aca="false">+G57/((O57-1)*5)</f>
        <v>0.00769230769230769</v>
      </c>
      <c r="R57" s="7"/>
      <c r="S57" s="19" t="n">
        <f aca="false">+I57/($O57-1)</f>
        <v>0</v>
      </c>
      <c r="T57" s="19" t="n">
        <f aca="false">+J57/($O57-1)</f>
        <v>0</v>
      </c>
      <c r="U57" s="19" t="n">
        <f aca="false">+K57/($O57-1)</f>
        <v>0</v>
      </c>
      <c r="V57" s="19" t="n">
        <f aca="false">+L57/($O57-1)</f>
        <v>0</v>
      </c>
      <c r="W57" s="19" t="n">
        <f aca="false">+M57/($O57-1)</f>
        <v>0.0384615384615385</v>
      </c>
      <c r="X57" s="7"/>
    </row>
    <row r="58" customFormat="false" ht="12.75" hidden="false" customHeight="false" outlineLevel="0" collapsed="false">
      <c r="A58" s="1" t="n">
        <v>54</v>
      </c>
      <c r="B58" s="0" t="s">
        <v>83</v>
      </c>
      <c r="C58" s="0" t="s">
        <v>62</v>
      </c>
      <c r="D58" s="7"/>
      <c r="E58" s="15" t="n">
        <v>0.1625</v>
      </c>
      <c r="F58" s="7"/>
      <c r="G58" s="16" t="n">
        <f aca="false">SUM(I58:M58)</f>
        <v>6.5</v>
      </c>
      <c r="H58" s="7"/>
      <c r="I58" s="17" t="n">
        <v>4.5</v>
      </c>
      <c r="J58" s="17" t="n">
        <v>0</v>
      </c>
      <c r="K58" s="17" t="n">
        <v>1</v>
      </c>
      <c r="L58" s="17" t="n">
        <v>1</v>
      </c>
      <c r="M58" s="17" t="n">
        <v>0</v>
      </c>
      <c r="N58" s="7"/>
      <c r="O58" s="0" t="n">
        <v>9</v>
      </c>
      <c r="P58" s="7"/>
      <c r="Q58" s="18" t="n">
        <f aca="false">+G58/((O58-1)*5)</f>
        <v>0.1625</v>
      </c>
      <c r="R58" s="7"/>
      <c r="S58" s="19" t="n">
        <f aca="false">+I58/($O58-1)</f>
        <v>0.5625</v>
      </c>
      <c r="T58" s="19" t="n">
        <f aca="false">+J58/($O58-1)</f>
        <v>0</v>
      </c>
      <c r="U58" s="19" t="n">
        <f aca="false">+K58/($O58-1)</f>
        <v>0.125</v>
      </c>
      <c r="V58" s="19" t="n">
        <f aca="false">+L58/($O58-1)</f>
        <v>0.125</v>
      </c>
      <c r="W58" s="19" t="n">
        <f aca="false">+M58/($O58-1)</f>
        <v>0</v>
      </c>
      <c r="X58" s="7"/>
    </row>
    <row r="59" customFormat="false" ht="12.75" hidden="false" customHeight="false" outlineLevel="0" collapsed="false">
      <c r="A59" s="1" t="n">
        <v>55</v>
      </c>
      <c r="B59" s="0" t="s">
        <v>84</v>
      </c>
      <c r="C59" s="0" t="s">
        <v>24</v>
      </c>
      <c r="D59" s="7"/>
      <c r="E59" s="15" t="n">
        <v>0.259259259259259</v>
      </c>
      <c r="F59" s="7"/>
      <c r="G59" s="16" t="n">
        <f aca="false">SUM(I59:M59)</f>
        <v>35</v>
      </c>
      <c r="H59" s="7"/>
      <c r="I59" s="17" t="n">
        <v>9.5</v>
      </c>
      <c r="J59" s="17" t="n">
        <v>8.5</v>
      </c>
      <c r="K59" s="17" t="n">
        <v>8.5</v>
      </c>
      <c r="L59" s="17" t="n">
        <v>8.5</v>
      </c>
      <c r="M59" s="17" t="n">
        <v>0</v>
      </c>
      <c r="N59" s="7"/>
      <c r="O59" s="0" t="n">
        <v>28</v>
      </c>
      <c r="P59" s="7"/>
      <c r="Q59" s="18" t="n">
        <f aca="false">+G59/((O59-1)*5)</f>
        <v>0.259259259259259</v>
      </c>
      <c r="R59" s="7"/>
      <c r="S59" s="19" t="n">
        <f aca="false">+I59/($O59-1)</f>
        <v>0.351851851851852</v>
      </c>
      <c r="T59" s="19" t="n">
        <f aca="false">+J59/($O59-1)</f>
        <v>0.314814814814815</v>
      </c>
      <c r="U59" s="19" t="n">
        <f aca="false">+K59/($O59-1)</f>
        <v>0.314814814814815</v>
      </c>
      <c r="V59" s="19" t="n">
        <f aca="false">+L59/($O59-1)</f>
        <v>0.314814814814815</v>
      </c>
      <c r="W59" s="19" t="n">
        <f aca="false">+M59/($O59-1)</f>
        <v>0</v>
      </c>
      <c r="X59" s="7"/>
    </row>
    <row r="60" customFormat="false" ht="12.75" hidden="false" customHeight="false" outlineLevel="0" collapsed="false">
      <c r="A60" s="1" t="n">
        <v>56</v>
      </c>
      <c r="B60" s="0" t="s">
        <v>85</v>
      </c>
      <c r="C60" s="0" t="s">
        <v>20</v>
      </c>
      <c r="D60" s="7"/>
      <c r="E60" s="15" t="n">
        <v>0.0666666666666667</v>
      </c>
      <c r="F60" s="7"/>
      <c r="G60" s="16" t="n">
        <f aca="false">SUM(I60:M60)</f>
        <v>3</v>
      </c>
      <c r="H60" s="7"/>
      <c r="I60" s="17" t="n">
        <v>2</v>
      </c>
      <c r="J60" s="17" t="n">
        <v>0</v>
      </c>
      <c r="K60" s="17" t="n">
        <v>0</v>
      </c>
      <c r="L60" s="17" t="n">
        <v>1</v>
      </c>
      <c r="M60" s="17" t="n">
        <v>0</v>
      </c>
      <c r="N60" s="7"/>
      <c r="O60" s="0" t="n">
        <v>10</v>
      </c>
      <c r="P60" s="7"/>
      <c r="Q60" s="18" t="n">
        <f aca="false">+G60/((O60-1)*5)</f>
        <v>0.0666666666666667</v>
      </c>
      <c r="R60" s="7"/>
      <c r="S60" s="19" t="n">
        <f aca="false">+I60/($O60-1)</f>
        <v>0.222222222222222</v>
      </c>
      <c r="T60" s="19" t="n">
        <f aca="false">+J60/($O60-1)</f>
        <v>0</v>
      </c>
      <c r="U60" s="19" t="n">
        <f aca="false">+K60/($O60-1)</f>
        <v>0</v>
      </c>
      <c r="V60" s="19" t="n">
        <f aca="false">+L60/($O60-1)</f>
        <v>0.111111111111111</v>
      </c>
      <c r="W60" s="19" t="n">
        <f aca="false">+M60/($O60-1)</f>
        <v>0</v>
      </c>
      <c r="X60" s="7"/>
    </row>
    <row r="61" customFormat="false" ht="12.75" hidden="false" customHeight="false" outlineLevel="0" collapsed="false">
      <c r="A61" s="1" t="n">
        <v>57</v>
      </c>
      <c r="B61" s="0" t="s">
        <v>86</v>
      </c>
      <c r="C61" s="0" t="s">
        <v>20</v>
      </c>
      <c r="D61" s="7"/>
      <c r="E61" s="15" t="n">
        <v>0</v>
      </c>
      <c r="F61" s="7"/>
      <c r="G61" s="16" t="n">
        <f aca="false">SUM(I61:M61)</f>
        <v>0</v>
      </c>
      <c r="H61" s="7"/>
      <c r="I61" s="17" t="n">
        <v>0</v>
      </c>
      <c r="J61" s="17" t="n">
        <v>0</v>
      </c>
      <c r="K61" s="17" t="n">
        <v>0</v>
      </c>
      <c r="L61" s="17" t="n">
        <v>0</v>
      </c>
      <c r="M61" s="17" t="n">
        <v>0</v>
      </c>
      <c r="N61" s="7"/>
      <c r="O61" s="0" t="n">
        <v>56</v>
      </c>
      <c r="P61" s="7"/>
      <c r="Q61" s="18" t="n">
        <f aca="false">+G61/((O61-1)*5)</f>
        <v>0</v>
      </c>
      <c r="R61" s="7"/>
      <c r="S61" s="19" t="n">
        <f aca="false">+I61/($O61-1)</f>
        <v>0</v>
      </c>
      <c r="T61" s="19" t="n">
        <f aca="false">+J61/($O61-1)</f>
        <v>0</v>
      </c>
      <c r="U61" s="19" t="n">
        <f aca="false">+K61/($O61-1)</f>
        <v>0</v>
      </c>
      <c r="V61" s="19" t="n">
        <f aca="false">+L61/($O61-1)</f>
        <v>0</v>
      </c>
      <c r="W61" s="19" t="n">
        <f aca="false">+M61/($O61-1)</f>
        <v>0</v>
      </c>
      <c r="X61" s="7"/>
    </row>
    <row r="62" customFormat="false" ht="12.75" hidden="false" customHeight="false" outlineLevel="0" collapsed="false">
      <c r="A62" s="1" t="n">
        <v>58</v>
      </c>
      <c r="B62" s="0" t="s">
        <v>87</v>
      </c>
      <c r="C62" s="0" t="s">
        <v>60</v>
      </c>
      <c r="D62" s="7"/>
      <c r="E62" s="15" t="n">
        <v>0</v>
      </c>
      <c r="F62" s="7"/>
      <c r="G62" s="16" t="n">
        <f aca="false">SUM(I62:M62)</f>
        <v>0</v>
      </c>
      <c r="H62" s="7"/>
      <c r="I62" s="17" t="n">
        <v>0</v>
      </c>
      <c r="J62" s="17" t="n">
        <v>0</v>
      </c>
      <c r="K62" s="17" t="n">
        <v>0</v>
      </c>
      <c r="L62" s="17" t="n">
        <v>0</v>
      </c>
      <c r="M62" s="17" t="n">
        <v>0</v>
      </c>
      <c r="N62" s="7"/>
      <c r="O62" s="0" t="n">
        <v>37</v>
      </c>
      <c r="P62" s="7"/>
      <c r="Q62" s="18" t="n">
        <f aca="false">+G62/((O62-1)*5)</f>
        <v>0</v>
      </c>
      <c r="R62" s="7"/>
      <c r="S62" s="19" t="n">
        <f aca="false">+I62/($O62-1)</f>
        <v>0</v>
      </c>
      <c r="T62" s="19" t="n">
        <f aca="false">+J62/($O62-1)</f>
        <v>0</v>
      </c>
      <c r="U62" s="19" t="n">
        <f aca="false">+K62/($O62-1)</f>
        <v>0</v>
      </c>
      <c r="V62" s="19" t="n">
        <f aca="false">+L62/($O62-1)</f>
        <v>0</v>
      </c>
      <c r="W62" s="19" t="n">
        <f aca="false">+M62/($O62-1)</f>
        <v>0</v>
      </c>
      <c r="X62" s="7"/>
    </row>
    <row r="63" customFormat="false" ht="12.75" hidden="false" customHeight="false" outlineLevel="0" collapsed="false">
      <c r="A63" s="1" t="n">
        <v>59</v>
      </c>
      <c r="B63" s="0" t="s">
        <v>88</v>
      </c>
      <c r="C63" s="0" t="s">
        <v>24</v>
      </c>
      <c r="D63" s="7"/>
      <c r="E63" s="15" t="n">
        <v>0.383333333333333</v>
      </c>
      <c r="F63" s="7"/>
      <c r="G63" s="16" t="n">
        <f aca="false">SUM(I63:M63)</f>
        <v>23</v>
      </c>
      <c r="H63" s="7"/>
      <c r="I63" s="17" t="n">
        <v>8</v>
      </c>
      <c r="J63" s="17" t="n">
        <v>2</v>
      </c>
      <c r="K63" s="17" t="n">
        <v>6</v>
      </c>
      <c r="L63" s="17" t="n">
        <v>7</v>
      </c>
      <c r="M63" s="17" t="n">
        <v>0</v>
      </c>
      <c r="N63" s="7"/>
      <c r="O63" s="0" t="n">
        <v>13</v>
      </c>
      <c r="P63" s="7"/>
      <c r="Q63" s="18" t="n">
        <f aca="false">+G63/((O63-1)*5)</f>
        <v>0.383333333333333</v>
      </c>
      <c r="R63" s="7"/>
      <c r="S63" s="19" t="n">
        <f aca="false">+I63/($O63-1)</f>
        <v>0.666666666666667</v>
      </c>
      <c r="T63" s="19" t="n">
        <f aca="false">+J63/($O63-1)</f>
        <v>0.166666666666667</v>
      </c>
      <c r="U63" s="19" t="n">
        <f aca="false">+K63/($O63-1)</f>
        <v>0.5</v>
      </c>
      <c r="V63" s="19" t="n">
        <f aca="false">+L63/($O63-1)</f>
        <v>0.583333333333333</v>
      </c>
      <c r="W63" s="19" t="n">
        <f aca="false">+M63/($O63-1)</f>
        <v>0</v>
      </c>
      <c r="X63" s="7"/>
    </row>
    <row r="64" customFormat="false" ht="12.75" hidden="false" customHeight="false" outlineLevel="0" collapsed="false">
      <c r="A64" s="1" t="n">
        <v>60</v>
      </c>
      <c r="B64" s="0" t="s">
        <v>89</v>
      </c>
      <c r="C64" s="0" t="s">
        <v>18</v>
      </c>
      <c r="D64" s="7"/>
      <c r="E64" s="15" t="n">
        <v>0</v>
      </c>
      <c r="F64" s="7"/>
      <c r="G64" s="16" t="n">
        <f aca="false">SUM(I64:M64)</f>
        <v>0</v>
      </c>
      <c r="H64" s="7"/>
      <c r="I64" s="17" t="n">
        <v>0</v>
      </c>
      <c r="J64" s="17" t="n">
        <v>0</v>
      </c>
      <c r="K64" s="17" t="n">
        <v>0</v>
      </c>
      <c r="L64" s="17" t="n">
        <v>0</v>
      </c>
      <c r="M64" s="17" t="n">
        <v>0</v>
      </c>
      <c r="N64" s="7"/>
      <c r="O64" s="0" t="n">
        <v>14</v>
      </c>
      <c r="P64" s="7"/>
      <c r="Q64" s="18" t="n">
        <f aca="false">+G64/((O64-1)*5)</f>
        <v>0</v>
      </c>
      <c r="R64" s="7"/>
      <c r="S64" s="19" t="n">
        <f aca="false">+I64/($O64-1)</f>
        <v>0</v>
      </c>
      <c r="T64" s="19" t="n">
        <f aca="false">+J64/($O64-1)</f>
        <v>0</v>
      </c>
      <c r="U64" s="19" t="n">
        <f aca="false">+K64/($O64-1)</f>
        <v>0</v>
      </c>
      <c r="V64" s="19" t="n">
        <f aca="false">+L64/($O64-1)</f>
        <v>0</v>
      </c>
      <c r="W64" s="19" t="n">
        <f aca="false">+M64/($O64-1)</f>
        <v>0</v>
      </c>
      <c r="X64" s="7"/>
    </row>
    <row r="65" customFormat="false" ht="12.75" hidden="false" customHeight="false" outlineLevel="0" collapsed="false">
      <c r="A65" s="1" t="n">
        <v>61</v>
      </c>
      <c r="B65" s="0" t="s">
        <v>90</v>
      </c>
      <c r="C65" s="0" t="s">
        <v>31</v>
      </c>
      <c r="D65" s="7"/>
      <c r="E65" s="15" t="n">
        <v>0.0285714285714286</v>
      </c>
      <c r="F65" s="7"/>
      <c r="G65" s="16" t="n">
        <f aca="false">SUM(I65:M65)</f>
        <v>1</v>
      </c>
      <c r="H65" s="7"/>
      <c r="I65" s="17" t="n">
        <v>1</v>
      </c>
      <c r="J65" s="17" t="n">
        <v>0</v>
      </c>
      <c r="K65" s="17" t="n">
        <v>0</v>
      </c>
      <c r="L65" s="17" t="n">
        <v>0</v>
      </c>
      <c r="M65" s="17" t="n">
        <v>0</v>
      </c>
      <c r="N65" s="7"/>
      <c r="O65" s="0" t="n">
        <v>8</v>
      </c>
      <c r="P65" s="7"/>
      <c r="Q65" s="18" t="n">
        <f aca="false">+G65/((O65-1)*5)</f>
        <v>0.0285714285714286</v>
      </c>
      <c r="R65" s="7"/>
      <c r="S65" s="19" t="n">
        <f aca="false">+I65/($O65-1)</f>
        <v>0.142857142857143</v>
      </c>
      <c r="T65" s="19" t="n">
        <f aca="false">+J65/($O65-1)</f>
        <v>0</v>
      </c>
      <c r="U65" s="19" t="n">
        <f aca="false">+K65/($O65-1)</f>
        <v>0</v>
      </c>
      <c r="V65" s="19" t="n">
        <f aca="false">+L65/($O65-1)</f>
        <v>0</v>
      </c>
      <c r="W65" s="19" t="n">
        <f aca="false">+M65/($O65-1)</f>
        <v>0</v>
      </c>
      <c r="X65" s="7"/>
    </row>
    <row r="66" customFormat="false" ht="12.75" hidden="false" customHeight="false" outlineLevel="0" collapsed="false">
      <c r="A66" s="1" t="n">
        <v>62</v>
      </c>
      <c r="B66" s="0" t="s">
        <v>91</v>
      </c>
      <c r="C66" s="0" t="s">
        <v>24</v>
      </c>
      <c r="D66" s="7"/>
      <c r="E66" s="15" t="n">
        <v>0.3</v>
      </c>
      <c r="F66" s="7"/>
      <c r="G66" s="16" t="n">
        <v>25.5</v>
      </c>
      <c r="H66" s="7"/>
      <c r="I66" s="17" t="n">
        <v>8.5</v>
      </c>
      <c r="J66" s="17" t="n">
        <v>0</v>
      </c>
      <c r="K66" s="17" t="n">
        <v>8.5</v>
      </c>
      <c r="L66" s="17" t="n">
        <v>8.5</v>
      </c>
      <c r="M66" s="17" t="n">
        <v>0</v>
      </c>
      <c r="N66" s="7"/>
      <c r="O66" s="0" t="n">
        <v>18</v>
      </c>
      <c r="P66" s="7"/>
      <c r="Q66" s="18" t="n">
        <f aca="false">+G66/((O66-1)*5)</f>
        <v>0.3</v>
      </c>
      <c r="R66" s="7"/>
      <c r="S66" s="19" t="n">
        <f aca="false">+I66/($O66-1)</f>
        <v>0.5</v>
      </c>
      <c r="T66" s="19" t="n">
        <f aca="false">+J66/($O66-1)</f>
        <v>0</v>
      </c>
      <c r="U66" s="19" t="n">
        <f aca="false">+K66/($O66-1)</f>
        <v>0.5</v>
      </c>
      <c r="V66" s="19" t="n">
        <f aca="false">+L66/($O66-1)</f>
        <v>0.5</v>
      </c>
      <c r="W66" s="19" t="n">
        <f aca="false">+M66/($O66-1)</f>
        <v>0</v>
      </c>
      <c r="X66" s="7"/>
    </row>
    <row r="67" customFormat="false" ht="12.75" hidden="false" customHeight="false" outlineLevel="0" collapsed="false">
      <c r="A67" s="1" t="n">
        <v>63</v>
      </c>
      <c r="B67" s="0" t="s">
        <v>92</v>
      </c>
      <c r="C67" s="0" t="s">
        <v>31</v>
      </c>
      <c r="D67" s="7"/>
      <c r="E67" s="15" t="n">
        <v>0.184615384615385</v>
      </c>
      <c r="F67" s="7"/>
      <c r="G67" s="16" t="n">
        <f aca="false">SUM(I67:M67)</f>
        <v>12</v>
      </c>
      <c r="H67" s="7"/>
      <c r="I67" s="17" t="n">
        <v>12</v>
      </c>
      <c r="J67" s="17" t="n">
        <v>0</v>
      </c>
      <c r="K67" s="17" t="n">
        <v>0</v>
      </c>
      <c r="L67" s="17" t="n">
        <v>0</v>
      </c>
      <c r="M67" s="17" t="n">
        <v>0</v>
      </c>
      <c r="N67" s="7"/>
      <c r="O67" s="0" t="n">
        <v>14</v>
      </c>
      <c r="P67" s="7"/>
      <c r="Q67" s="18" t="n">
        <f aca="false">+G67/((O67-1)*5)</f>
        <v>0.184615384615385</v>
      </c>
      <c r="R67" s="7"/>
      <c r="S67" s="19" t="n">
        <f aca="false">+I67/($O67-1)</f>
        <v>0.923076923076923</v>
      </c>
      <c r="T67" s="19" t="n">
        <f aca="false">+J67/($O67-1)</f>
        <v>0</v>
      </c>
      <c r="U67" s="19" t="n">
        <f aca="false">+K67/($O67-1)</f>
        <v>0</v>
      </c>
      <c r="V67" s="19" t="n">
        <f aca="false">+L67/($O67-1)</f>
        <v>0</v>
      </c>
      <c r="W67" s="19" t="n">
        <f aca="false">+M67/($O67-1)</f>
        <v>0</v>
      </c>
      <c r="X67" s="7"/>
    </row>
    <row r="68" customFormat="false" ht="12.75" hidden="false" customHeight="false" outlineLevel="0" collapsed="false">
      <c r="A68" s="1" t="n">
        <v>64</v>
      </c>
      <c r="B68" s="0" t="s">
        <v>93</v>
      </c>
      <c r="C68" s="0" t="s">
        <v>18</v>
      </c>
      <c r="D68" s="7"/>
      <c r="E68" s="15" t="n">
        <v>0.158823529411765</v>
      </c>
      <c r="F68" s="7"/>
      <c r="G68" s="16" t="n">
        <f aca="false">SUM(I68:M68)</f>
        <v>13.5</v>
      </c>
      <c r="H68" s="7"/>
      <c r="I68" s="17" t="n">
        <v>9</v>
      </c>
      <c r="J68" s="17" t="n">
        <v>0</v>
      </c>
      <c r="K68" s="17" t="n">
        <v>0</v>
      </c>
      <c r="L68" s="17" t="n">
        <v>0</v>
      </c>
      <c r="M68" s="17" t="n">
        <v>4.5</v>
      </c>
      <c r="N68" s="7"/>
      <c r="O68" s="0" t="n">
        <v>18</v>
      </c>
      <c r="P68" s="7"/>
      <c r="Q68" s="18" t="n">
        <f aca="false">+G68/((O68-1)*5)</f>
        <v>0.158823529411765</v>
      </c>
      <c r="R68" s="7"/>
      <c r="S68" s="19" t="n">
        <f aca="false">+I68/($O68-1)</f>
        <v>0.529411764705882</v>
      </c>
      <c r="T68" s="19" t="n">
        <f aca="false">+J68/($O68-1)</f>
        <v>0</v>
      </c>
      <c r="U68" s="19" t="n">
        <f aca="false">+K68/($O68-1)</f>
        <v>0</v>
      </c>
      <c r="V68" s="19" t="n">
        <f aca="false">+L68/($O68-1)</f>
        <v>0</v>
      </c>
      <c r="W68" s="19" t="n">
        <f aca="false">+M68/($O68-1)</f>
        <v>0.264705882352941</v>
      </c>
      <c r="X68" s="7"/>
    </row>
    <row r="69" customFormat="false" ht="12.75" hidden="false" customHeight="false" outlineLevel="0" collapsed="false">
      <c r="A69" s="1" t="n">
        <v>65</v>
      </c>
      <c r="B69" s="0" t="s">
        <v>94</v>
      </c>
      <c r="C69" s="0" t="s">
        <v>31</v>
      </c>
      <c r="D69" s="7"/>
      <c r="E69" s="15" t="n">
        <v>0</v>
      </c>
      <c r="F69" s="7"/>
      <c r="G69" s="16" t="n">
        <f aca="false">SUM(I69:M69)</f>
        <v>0</v>
      </c>
      <c r="H69" s="7"/>
      <c r="I69" s="17" t="n">
        <v>0</v>
      </c>
      <c r="J69" s="17" t="n">
        <v>0</v>
      </c>
      <c r="K69" s="17" t="n">
        <v>0</v>
      </c>
      <c r="L69" s="17" t="n">
        <v>0</v>
      </c>
      <c r="M69" s="17" t="n">
        <v>0</v>
      </c>
      <c r="N69" s="7"/>
      <c r="O69" s="0" t="n">
        <v>8</v>
      </c>
      <c r="P69" s="7"/>
      <c r="Q69" s="18" t="n">
        <f aca="false">+G69/((O69-1)*5)</f>
        <v>0</v>
      </c>
      <c r="R69" s="7"/>
      <c r="S69" s="19" t="n">
        <f aca="false">+I69/($O69-1)</f>
        <v>0</v>
      </c>
      <c r="T69" s="19" t="n">
        <f aca="false">+J69/($O69-1)</f>
        <v>0</v>
      </c>
      <c r="U69" s="19" t="n">
        <f aca="false">+K69/($O69-1)</f>
        <v>0</v>
      </c>
      <c r="V69" s="19" t="n">
        <f aca="false">+L69/($O69-1)</f>
        <v>0</v>
      </c>
      <c r="W69" s="19" t="n">
        <f aca="false">+M69/($O69-1)</f>
        <v>0</v>
      </c>
      <c r="X69" s="7"/>
    </row>
    <row r="70" customFormat="false" ht="12.75" hidden="false" customHeight="false" outlineLevel="0" collapsed="false">
      <c r="A70" s="1" t="n">
        <v>66</v>
      </c>
      <c r="B70" s="0" t="s">
        <v>95</v>
      </c>
      <c r="C70" s="0" t="s">
        <v>60</v>
      </c>
      <c r="D70" s="7"/>
      <c r="E70" s="15" t="n">
        <v>0.3</v>
      </c>
      <c r="F70" s="7"/>
      <c r="G70" s="16" t="n">
        <f aca="false">SUM(I70:M70)</f>
        <v>7.5</v>
      </c>
      <c r="H70" s="7"/>
      <c r="I70" s="17" t="n">
        <v>0</v>
      </c>
      <c r="J70" s="17" t="n">
        <v>4</v>
      </c>
      <c r="K70" s="17" t="n">
        <v>0</v>
      </c>
      <c r="L70" s="17" t="n">
        <v>0</v>
      </c>
      <c r="M70" s="17" t="n">
        <v>3.5</v>
      </c>
      <c r="N70" s="7"/>
      <c r="O70" s="0" t="n">
        <v>6</v>
      </c>
      <c r="P70" s="7"/>
      <c r="Q70" s="18" t="n">
        <f aca="false">+G70/((O70-1)*5)</f>
        <v>0.3</v>
      </c>
      <c r="R70" s="7"/>
      <c r="S70" s="19" t="n">
        <f aca="false">+I70/($O70-1)</f>
        <v>0</v>
      </c>
      <c r="T70" s="19" t="n">
        <f aca="false">+J70/($O70-1)</f>
        <v>0.8</v>
      </c>
      <c r="U70" s="19" t="n">
        <f aca="false">+K70/($O70-1)</f>
        <v>0</v>
      </c>
      <c r="V70" s="19" t="n">
        <f aca="false">+L70/($O70-1)</f>
        <v>0</v>
      </c>
      <c r="W70" s="19" t="n">
        <f aca="false">+M70/($O70-1)</f>
        <v>0.7</v>
      </c>
      <c r="X70" s="7"/>
    </row>
    <row r="71" customFormat="false" ht="12.75" hidden="false" customHeight="false" outlineLevel="0" collapsed="false">
      <c r="A71" s="1" t="n">
        <v>67</v>
      </c>
      <c r="B71" s="0" t="s">
        <v>96</v>
      </c>
      <c r="C71" s="0" t="s">
        <v>31</v>
      </c>
      <c r="D71" s="7"/>
      <c r="E71" s="15" t="n">
        <v>0.0590909090909091</v>
      </c>
      <c r="F71" s="7"/>
      <c r="G71" s="16" t="n">
        <f aca="false">SUM(I71:M71)</f>
        <v>6.5</v>
      </c>
      <c r="H71" s="7"/>
      <c r="I71" s="17" t="n">
        <v>0</v>
      </c>
      <c r="J71" s="17" t="n">
        <v>0</v>
      </c>
      <c r="K71" s="17" t="n">
        <v>0</v>
      </c>
      <c r="L71" s="17" t="n">
        <v>0</v>
      </c>
      <c r="M71" s="17" t="n">
        <v>6.5</v>
      </c>
      <c r="N71" s="7"/>
      <c r="O71" s="0" t="n">
        <v>23</v>
      </c>
      <c r="P71" s="7"/>
      <c r="Q71" s="18" t="n">
        <f aca="false">+G71/((O71-1)*5)</f>
        <v>0.0590909090909091</v>
      </c>
      <c r="R71" s="7"/>
      <c r="S71" s="19" t="n">
        <f aca="false">+I71/($O71-1)</f>
        <v>0</v>
      </c>
      <c r="T71" s="19" t="n">
        <f aca="false">+J71/($O71-1)</f>
        <v>0</v>
      </c>
      <c r="U71" s="19" t="n">
        <f aca="false">+K71/($O71-1)</f>
        <v>0</v>
      </c>
      <c r="V71" s="19" t="n">
        <f aca="false">+L71/($O71-1)</f>
        <v>0</v>
      </c>
      <c r="W71" s="19" t="n">
        <f aca="false">+M71/($O71-1)</f>
        <v>0.295454545454545</v>
      </c>
      <c r="X71" s="7"/>
    </row>
    <row r="72" customFormat="false" ht="12.75" hidden="false" customHeight="false" outlineLevel="0" collapsed="false">
      <c r="A72" s="1" t="n">
        <v>68</v>
      </c>
      <c r="B72" s="0" t="s">
        <v>97</v>
      </c>
      <c r="C72" s="0" t="s">
        <v>31</v>
      </c>
      <c r="D72" s="7"/>
      <c r="E72" s="15" t="n">
        <v>0</v>
      </c>
      <c r="F72" s="7"/>
      <c r="G72" s="16" t="n">
        <f aca="false">SUM(I72:M72)</f>
        <v>0</v>
      </c>
      <c r="H72" s="7"/>
      <c r="I72" s="17" t="n">
        <v>0</v>
      </c>
      <c r="J72" s="17" t="n">
        <v>0</v>
      </c>
      <c r="K72" s="17" t="n">
        <v>0</v>
      </c>
      <c r="L72" s="17" t="n">
        <v>0</v>
      </c>
      <c r="M72" s="17" t="n">
        <v>0</v>
      </c>
      <c r="N72" s="7"/>
      <c r="O72" s="0" t="n">
        <v>25</v>
      </c>
      <c r="P72" s="7"/>
      <c r="Q72" s="18" t="n">
        <f aca="false">+G72/((O72-1)*5)</f>
        <v>0</v>
      </c>
      <c r="R72" s="7"/>
      <c r="S72" s="19" t="n">
        <f aca="false">+I72/($O72-1)</f>
        <v>0</v>
      </c>
      <c r="T72" s="19" t="n">
        <f aca="false">+J72/($O72-1)</f>
        <v>0</v>
      </c>
      <c r="U72" s="19" t="n">
        <f aca="false">+K72/($O72-1)</f>
        <v>0</v>
      </c>
      <c r="V72" s="19" t="n">
        <f aca="false">+L72/($O72-1)</f>
        <v>0</v>
      </c>
      <c r="W72" s="19" t="n">
        <f aca="false">+M72/($O72-1)</f>
        <v>0</v>
      </c>
      <c r="X72" s="7"/>
    </row>
    <row r="73" customFormat="false" ht="12.75" hidden="false" customHeight="false" outlineLevel="0" collapsed="false">
      <c r="A73" s="1" t="n">
        <v>69</v>
      </c>
      <c r="B73" s="0" t="s">
        <v>98</v>
      </c>
      <c r="C73" s="0" t="s">
        <v>99</v>
      </c>
      <c r="D73" s="7"/>
      <c r="E73" s="15" t="n">
        <v>0.0103448275862069</v>
      </c>
      <c r="F73" s="7"/>
      <c r="G73" s="16" t="n">
        <f aca="false">SUM(I73:M73)</f>
        <v>3</v>
      </c>
      <c r="H73" s="7"/>
      <c r="I73" s="17" t="n">
        <v>1</v>
      </c>
      <c r="J73" s="17" t="n">
        <v>0</v>
      </c>
      <c r="K73" s="17" t="n">
        <v>0</v>
      </c>
      <c r="L73" s="17" t="n">
        <v>0</v>
      </c>
      <c r="M73" s="17" t="n">
        <v>2</v>
      </c>
      <c r="N73" s="7"/>
      <c r="O73" s="0" t="n">
        <v>59</v>
      </c>
      <c r="P73" s="7"/>
      <c r="Q73" s="18" t="n">
        <f aca="false">+G73/((O73-1)*5)</f>
        <v>0.0103448275862069</v>
      </c>
      <c r="R73" s="7"/>
      <c r="S73" s="19" t="n">
        <f aca="false">+I73/($O73-1)</f>
        <v>0.0172413793103448</v>
      </c>
      <c r="T73" s="19" t="n">
        <f aca="false">+J73/($O73-1)</f>
        <v>0</v>
      </c>
      <c r="U73" s="19" t="n">
        <f aca="false">+K73/($O73-1)</f>
        <v>0</v>
      </c>
      <c r="V73" s="19" t="n">
        <f aca="false">+L73/($O73-1)</f>
        <v>0</v>
      </c>
      <c r="W73" s="19" t="n">
        <f aca="false">+M73/($O73-1)</f>
        <v>0.0344827586206897</v>
      </c>
      <c r="X73" s="7"/>
    </row>
    <row r="74" customFormat="false" ht="12.75" hidden="false" customHeight="false" outlineLevel="0" collapsed="false">
      <c r="A74" s="1" t="n">
        <v>70</v>
      </c>
      <c r="B74" s="0" t="s">
        <v>100</v>
      </c>
      <c r="C74" s="0" t="s">
        <v>37</v>
      </c>
      <c r="D74" s="7"/>
      <c r="E74" s="15" t="n">
        <v>0.0866666666666667</v>
      </c>
      <c r="F74" s="7"/>
      <c r="G74" s="16" t="n">
        <f aca="false">SUM(I74:M74)</f>
        <v>6.5</v>
      </c>
      <c r="H74" s="7"/>
      <c r="I74" s="17" t="n">
        <v>6.5</v>
      </c>
      <c r="J74" s="17" t="n">
        <v>0</v>
      </c>
      <c r="K74" s="17" t="n">
        <v>0</v>
      </c>
      <c r="L74" s="17" t="n">
        <v>0</v>
      </c>
      <c r="M74" s="17" t="n">
        <v>0</v>
      </c>
      <c r="N74" s="7"/>
      <c r="O74" s="0" t="n">
        <v>16</v>
      </c>
      <c r="P74" s="7"/>
      <c r="Q74" s="18" t="n">
        <f aca="false">+G74/((O74-1)*5)</f>
        <v>0.0866666666666667</v>
      </c>
      <c r="R74" s="7"/>
      <c r="S74" s="19" t="n">
        <f aca="false">+I74/($O74-1)</f>
        <v>0.433333333333333</v>
      </c>
      <c r="T74" s="19" t="n">
        <f aca="false">+J74/($O74-1)</f>
        <v>0</v>
      </c>
      <c r="U74" s="19" t="n">
        <f aca="false">+K74/($O74-1)</f>
        <v>0</v>
      </c>
      <c r="V74" s="19" t="n">
        <f aca="false">+L74/($O74-1)</f>
        <v>0</v>
      </c>
      <c r="W74" s="19" t="n">
        <f aca="false">+M74/($O74-1)</f>
        <v>0</v>
      </c>
      <c r="X74" s="7"/>
    </row>
    <row r="75" customFormat="false" ht="12.75" hidden="false" customHeight="false" outlineLevel="0" collapsed="false">
      <c r="A75" s="1" t="n">
        <v>71</v>
      </c>
      <c r="B75" s="0" t="s">
        <v>101</v>
      </c>
      <c r="C75" s="0" t="s">
        <v>24</v>
      </c>
      <c r="D75" s="7"/>
      <c r="E75" s="15" t="n">
        <v>0.3</v>
      </c>
      <c r="F75" s="7"/>
      <c r="G75" s="16" t="n">
        <f aca="false">SUM(I75:M75)</f>
        <v>19.5</v>
      </c>
      <c r="H75" s="7"/>
      <c r="I75" s="17" t="n">
        <v>6.5</v>
      </c>
      <c r="J75" s="17" t="n">
        <v>0</v>
      </c>
      <c r="K75" s="17" t="n">
        <v>6.5</v>
      </c>
      <c r="L75" s="17" t="n">
        <v>6.5</v>
      </c>
      <c r="M75" s="17" t="n">
        <v>0</v>
      </c>
      <c r="N75" s="7"/>
      <c r="O75" s="0" t="n">
        <v>14</v>
      </c>
      <c r="P75" s="7"/>
      <c r="Q75" s="18" t="n">
        <f aca="false">+G75/((O75-1)*5)</f>
        <v>0.3</v>
      </c>
      <c r="R75" s="7"/>
      <c r="S75" s="19" t="n">
        <f aca="false">+I75/($O75-1)</f>
        <v>0.5</v>
      </c>
      <c r="T75" s="19" t="n">
        <f aca="false">+J75/($O75-1)</f>
        <v>0</v>
      </c>
      <c r="U75" s="19" t="n">
        <f aca="false">+K75/($O75-1)</f>
        <v>0.5</v>
      </c>
      <c r="V75" s="19" t="n">
        <f aca="false">+L75/($O75-1)</f>
        <v>0.5</v>
      </c>
      <c r="W75" s="19" t="n">
        <f aca="false">+M75/($O75-1)</f>
        <v>0</v>
      </c>
      <c r="X75" s="7"/>
    </row>
    <row r="76" customFormat="false" ht="12.75" hidden="false" customHeight="false" outlineLevel="0" collapsed="false">
      <c r="A76" s="1" t="n">
        <v>72</v>
      </c>
      <c r="B76" s="0" t="s">
        <v>102</v>
      </c>
      <c r="C76" s="0" t="s">
        <v>82</v>
      </c>
      <c r="D76" s="7"/>
      <c r="E76" s="15" t="n">
        <v>0</v>
      </c>
      <c r="F76" s="7"/>
      <c r="G76" s="16" t="n">
        <f aca="false">SUM(I76:M76)</f>
        <v>0</v>
      </c>
      <c r="H76" s="7"/>
      <c r="I76" s="17" t="n">
        <v>0</v>
      </c>
      <c r="J76" s="17" t="n">
        <v>0</v>
      </c>
      <c r="K76" s="17" t="n">
        <v>0</v>
      </c>
      <c r="L76" s="17" t="n">
        <v>0</v>
      </c>
      <c r="M76" s="17" t="n">
        <v>0</v>
      </c>
      <c r="N76" s="7"/>
      <c r="O76" s="0" t="n">
        <v>12</v>
      </c>
      <c r="P76" s="7"/>
      <c r="Q76" s="18" t="n">
        <f aca="false">+G76/((O76-1)*5)</f>
        <v>0</v>
      </c>
      <c r="R76" s="7"/>
      <c r="S76" s="19" t="n">
        <f aca="false">+I76/($O76-1)</f>
        <v>0</v>
      </c>
      <c r="T76" s="19" t="n">
        <f aca="false">+J76/($O76-1)</f>
        <v>0</v>
      </c>
      <c r="U76" s="19" t="n">
        <f aca="false">+K76/($O76-1)</f>
        <v>0</v>
      </c>
      <c r="V76" s="19" t="n">
        <f aca="false">+L76/($O76-1)</f>
        <v>0</v>
      </c>
      <c r="W76" s="19" t="n">
        <f aca="false">+M76/($O76-1)</f>
        <v>0</v>
      </c>
      <c r="X76" s="7"/>
    </row>
    <row r="77" customFormat="false" ht="12.75" hidden="false" customHeight="false" outlineLevel="0" collapsed="false">
      <c r="A77" s="1" t="n">
        <v>73</v>
      </c>
      <c r="B77" s="0" t="s">
        <v>103</v>
      </c>
      <c r="C77" s="0" t="s">
        <v>29</v>
      </c>
      <c r="D77" s="7"/>
      <c r="E77" s="15" t="n">
        <v>0.05625</v>
      </c>
      <c r="F77" s="7"/>
      <c r="G77" s="16" t="n">
        <f aca="false">SUM(I77:M77)</f>
        <v>4.5</v>
      </c>
      <c r="H77" s="7"/>
      <c r="I77" s="17" t="n">
        <v>1</v>
      </c>
      <c r="J77" s="17" t="n">
        <v>1</v>
      </c>
      <c r="K77" s="17" t="n">
        <v>1</v>
      </c>
      <c r="L77" s="17" t="n">
        <v>1</v>
      </c>
      <c r="M77" s="17" t="n">
        <v>0.5</v>
      </c>
      <c r="N77" s="7"/>
      <c r="O77" s="0" t="n">
        <v>17</v>
      </c>
      <c r="P77" s="7"/>
      <c r="Q77" s="18" t="n">
        <f aca="false">+G77/((O77-1)*5)</f>
        <v>0.05625</v>
      </c>
      <c r="R77" s="7"/>
      <c r="S77" s="19" t="n">
        <f aca="false">+I77/($O77-1)</f>
        <v>0.0625</v>
      </c>
      <c r="T77" s="19" t="n">
        <f aca="false">+J77/($O77-1)</f>
        <v>0.0625</v>
      </c>
      <c r="U77" s="19" t="n">
        <f aca="false">+K77/($O77-1)</f>
        <v>0.0625</v>
      </c>
      <c r="V77" s="19" t="n">
        <f aca="false">+L77/($O77-1)</f>
        <v>0.0625</v>
      </c>
      <c r="W77" s="19" t="n">
        <f aca="false">+M77/($O77-1)</f>
        <v>0.03125</v>
      </c>
      <c r="X77" s="7"/>
    </row>
    <row r="78" customFormat="false" ht="12.75" hidden="false" customHeight="false" outlineLevel="0" collapsed="false">
      <c r="A78" s="1" t="n">
        <v>74</v>
      </c>
      <c r="B78" s="0" t="s">
        <v>104</v>
      </c>
      <c r="C78" s="0" t="s">
        <v>29</v>
      </c>
      <c r="D78" s="7"/>
      <c r="E78" s="15" t="n">
        <v>0</v>
      </c>
      <c r="F78" s="7"/>
      <c r="G78" s="16" t="n">
        <f aca="false">SUM(I78:M78)</f>
        <v>0</v>
      </c>
      <c r="H78" s="7"/>
      <c r="I78" s="17" t="n">
        <v>0</v>
      </c>
      <c r="J78" s="17" t="n">
        <v>0</v>
      </c>
      <c r="K78" s="17" t="n">
        <v>0</v>
      </c>
      <c r="L78" s="17" t="n">
        <v>0</v>
      </c>
      <c r="M78" s="17" t="n">
        <v>0</v>
      </c>
      <c r="N78" s="7"/>
      <c r="O78" s="0" t="n">
        <v>23</v>
      </c>
      <c r="P78" s="7"/>
      <c r="Q78" s="18" t="n">
        <f aca="false">+G78/((O78-1)*5)</f>
        <v>0</v>
      </c>
      <c r="R78" s="7"/>
      <c r="S78" s="19" t="n">
        <f aca="false">+I78/($O78-1)</f>
        <v>0</v>
      </c>
      <c r="T78" s="19" t="n">
        <f aca="false">+J78/($O78-1)</f>
        <v>0</v>
      </c>
      <c r="U78" s="19" t="n">
        <f aca="false">+K78/($O78-1)</f>
        <v>0</v>
      </c>
      <c r="V78" s="19" t="n">
        <f aca="false">+L78/($O78-1)</f>
        <v>0</v>
      </c>
      <c r="W78" s="19" t="n">
        <f aca="false">+M78/($O78-1)</f>
        <v>0</v>
      </c>
      <c r="X78" s="7"/>
    </row>
    <row r="79" customFormat="false" ht="12.75" hidden="false" customHeight="false" outlineLevel="0" collapsed="false">
      <c r="A79" s="1" t="n">
        <v>75</v>
      </c>
      <c r="B79" s="0" t="s">
        <v>105</v>
      </c>
      <c r="C79" s="0" t="s">
        <v>106</v>
      </c>
      <c r="D79" s="7"/>
      <c r="E79" s="15" t="n">
        <v>0.0181818181818182</v>
      </c>
      <c r="F79" s="7"/>
      <c r="G79" s="16" t="n">
        <f aca="false">SUM(I79:M79)</f>
        <v>4</v>
      </c>
      <c r="H79" s="7"/>
      <c r="I79" s="17" t="n">
        <v>0</v>
      </c>
      <c r="J79" s="17" t="n">
        <v>0</v>
      </c>
      <c r="K79" s="17" t="n">
        <v>0</v>
      </c>
      <c r="L79" s="17" t="n">
        <v>0</v>
      </c>
      <c r="M79" s="17" t="n">
        <v>4</v>
      </c>
      <c r="N79" s="7"/>
      <c r="O79" s="0" t="n">
        <v>45</v>
      </c>
      <c r="P79" s="7"/>
      <c r="Q79" s="18" t="n">
        <f aca="false">+G79/((O79-1)*5)</f>
        <v>0.0181818181818182</v>
      </c>
      <c r="R79" s="7"/>
      <c r="S79" s="19" t="n">
        <f aca="false">+I79/($O79-1)</f>
        <v>0</v>
      </c>
      <c r="T79" s="19" t="n">
        <f aca="false">+J79/($O79-1)</f>
        <v>0</v>
      </c>
      <c r="U79" s="19" t="n">
        <f aca="false">+K79/($O79-1)</f>
        <v>0</v>
      </c>
      <c r="V79" s="19" t="n">
        <f aca="false">+L79/($O79-1)</f>
        <v>0</v>
      </c>
      <c r="W79" s="19" t="n">
        <f aca="false">+M79/($O79-1)</f>
        <v>0.0909090909090909</v>
      </c>
      <c r="X79" s="7"/>
    </row>
    <row r="80" customFormat="false" ht="12.75" hidden="false" customHeight="false" outlineLevel="0" collapsed="false">
      <c r="A80" s="1" t="n">
        <v>76</v>
      </c>
      <c r="B80" s="0" t="s">
        <v>107</v>
      </c>
      <c r="C80" s="0" t="s">
        <v>60</v>
      </c>
      <c r="D80" s="7"/>
      <c r="E80" s="15" t="n">
        <v>0.0111111111111111</v>
      </c>
      <c r="F80" s="7"/>
      <c r="G80" s="16" t="n">
        <f aca="false">SUM(I80:M80)</f>
        <v>0.5</v>
      </c>
      <c r="H80" s="7"/>
      <c r="I80" s="17" t="n">
        <v>0</v>
      </c>
      <c r="J80" s="17" t="n">
        <v>0</v>
      </c>
      <c r="K80" s="17" t="n">
        <v>0</v>
      </c>
      <c r="L80" s="17" t="n">
        <v>0</v>
      </c>
      <c r="M80" s="17" t="n">
        <v>0.5</v>
      </c>
      <c r="N80" s="7"/>
      <c r="O80" s="0" t="n">
        <v>10</v>
      </c>
      <c r="P80" s="7"/>
      <c r="Q80" s="18" t="n">
        <f aca="false">+G80/((O80-1)*5)</f>
        <v>0.0111111111111111</v>
      </c>
      <c r="R80" s="7"/>
      <c r="S80" s="19" t="n">
        <f aca="false">+I80/($O80-1)</f>
        <v>0</v>
      </c>
      <c r="T80" s="19" t="n">
        <f aca="false">+J80/($O80-1)</f>
        <v>0</v>
      </c>
      <c r="U80" s="19" t="n">
        <f aca="false">+K80/($O80-1)</f>
        <v>0</v>
      </c>
      <c r="V80" s="19" t="n">
        <f aca="false">+L80/($O80-1)</f>
        <v>0</v>
      </c>
      <c r="W80" s="19" t="n">
        <f aca="false">+M80/($O80-1)</f>
        <v>0.0555555555555556</v>
      </c>
      <c r="X80" s="7"/>
    </row>
    <row r="81" customFormat="false" ht="12.75" hidden="false" customHeight="false" outlineLevel="0" collapsed="false">
      <c r="A81" s="1" t="n">
        <v>77</v>
      </c>
      <c r="B81" s="0" t="s">
        <v>108</v>
      </c>
      <c r="C81" s="0" t="s">
        <v>20</v>
      </c>
      <c r="D81" s="7"/>
      <c r="E81" s="15" t="n">
        <v>0</v>
      </c>
      <c r="F81" s="7"/>
      <c r="G81" s="16" t="n">
        <f aca="false">SUM(I81:M81)</f>
        <v>0</v>
      </c>
      <c r="H81" s="7"/>
      <c r="I81" s="17" t="n">
        <v>0</v>
      </c>
      <c r="J81" s="17" t="n">
        <v>0</v>
      </c>
      <c r="K81" s="17" t="n">
        <v>0</v>
      </c>
      <c r="L81" s="17" t="n">
        <v>0</v>
      </c>
      <c r="M81" s="17" t="n">
        <v>0</v>
      </c>
      <c r="N81" s="7"/>
      <c r="O81" s="0" t="n">
        <v>5</v>
      </c>
      <c r="P81" s="7"/>
      <c r="Q81" s="18" t="n">
        <f aca="false">+G81/((O81-1)*5)</f>
        <v>0</v>
      </c>
      <c r="R81" s="7"/>
      <c r="S81" s="19" t="n">
        <f aca="false">+I81/($O81-1)</f>
        <v>0</v>
      </c>
      <c r="T81" s="19" t="n">
        <f aca="false">+J81/($O81-1)</f>
        <v>0</v>
      </c>
      <c r="U81" s="19" t="n">
        <f aca="false">+K81/($O81-1)</f>
        <v>0</v>
      </c>
      <c r="V81" s="19" t="n">
        <f aca="false">+L81/($O81-1)</f>
        <v>0</v>
      </c>
      <c r="W81" s="19" t="n">
        <f aca="false">+M81/($O81-1)</f>
        <v>0</v>
      </c>
      <c r="X81" s="7"/>
    </row>
    <row r="82" customFormat="false" ht="12.75" hidden="false" customHeight="false" outlineLevel="0" collapsed="false">
      <c r="A82" s="1" t="n">
        <v>78</v>
      </c>
      <c r="B82" s="0" t="s">
        <v>109</v>
      </c>
      <c r="C82" s="0" t="s">
        <v>20</v>
      </c>
      <c r="D82" s="7"/>
      <c r="E82" s="15" t="n">
        <v>0</v>
      </c>
      <c r="F82" s="7"/>
      <c r="G82" s="16" t="n">
        <f aca="false">SUM(I82:M82)</f>
        <v>0</v>
      </c>
      <c r="H82" s="7"/>
      <c r="I82" s="17" t="n">
        <v>0</v>
      </c>
      <c r="J82" s="17" t="n">
        <v>0</v>
      </c>
      <c r="K82" s="17" t="n">
        <v>0</v>
      </c>
      <c r="L82" s="17" t="n">
        <v>0</v>
      </c>
      <c r="M82" s="17" t="n">
        <v>0</v>
      </c>
      <c r="N82" s="7"/>
      <c r="O82" s="0" t="n">
        <v>21</v>
      </c>
      <c r="P82" s="7"/>
      <c r="Q82" s="18" t="n">
        <f aca="false">+G82/((O82-1)*5)</f>
        <v>0</v>
      </c>
      <c r="R82" s="7"/>
      <c r="S82" s="19" t="n">
        <f aca="false">+I82/($O82-1)</f>
        <v>0</v>
      </c>
      <c r="T82" s="19" t="n">
        <f aca="false">+J82/($O82-1)</f>
        <v>0</v>
      </c>
      <c r="U82" s="19" t="n">
        <f aca="false">+K82/($O82-1)</f>
        <v>0</v>
      </c>
      <c r="V82" s="19" t="n">
        <f aca="false">+L82/($O82-1)</f>
        <v>0</v>
      </c>
      <c r="W82" s="19" t="n">
        <f aca="false">+M82/($O82-1)</f>
        <v>0</v>
      </c>
      <c r="X82" s="7"/>
    </row>
    <row r="83" customFormat="false" ht="12.75" hidden="false" customHeight="false" outlineLevel="0" collapsed="false">
      <c r="A83" s="1" t="n">
        <v>79</v>
      </c>
      <c r="B83" s="0" t="s">
        <v>110</v>
      </c>
      <c r="C83" s="0" t="s">
        <v>20</v>
      </c>
      <c r="D83" s="7"/>
      <c r="E83" s="15" t="n">
        <v>0</v>
      </c>
      <c r="F83" s="7"/>
      <c r="G83" s="16" t="n">
        <f aca="false">SUM(I83:M83)</f>
        <v>0</v>
      </c>
      <c r="H83" s="7"/>
      <c r="I83" s="17" t="n">
        <v>0</v>
      </c>
      <c r="J83" s="17" t="n">
        <v>0</v>
      </c>
      <c r="K83" s="17" t="n">
        <v>0</v>
      </c>
      <c r="L83" s="17" t="n">
        <v>0</v>
      </c>
      <c r="M83" s="17" t="n">
        <v>0</v>
      </c>
      <c r="N83" s="7"/>
      <c r="O83" s="0" t="n">
        <v>28</v>
      </c>
      <c r="P83" s="7"/>
      <c r="Q83" s="18" t="n">
        <f aca="false">+G83/((O83-1)*5)</f>
        <v>0</v>
      </c>
      <c r="R83" s="7"/>
      <c r="S83" s="19" t="n">
        <f aca="false">+I83/($O83-1)</f>
        <v>0</v>
      </c>
      <c r="T83" s="19" t="n">
        <f aca="false">+J83/($O83-1)</f>
        <v>0</v>
      </c>
      <c r="U83" s="19" t="n">
        <f aca="false">+K83/($O83-1)</f>
        <v>0</v>
      </c>
      <c r="V83" s="19" t="n">
        <f aca="false">+L83/($O83-1)</f>
        <v>0</v>
      </c>
      <c r="W83" s="19" t="n">
        <f aca="false">+M83/($O83-1)</f>
        <v>0</v>
      </c>
      <c r="X83" s="7"/>
    </row>
    <row r="84" customFormat="false" ht="12.75" hidden="false" customHeight="false" outlineLevel="0" collapsed="false">
      <c r="A84" s="1" t="n">
        <v>80</v>
      </c>
      <c r="B84" s="0" t="s">
        <v>111</v>
      </c>
      <c r="C84" s="0" t="s">
        <v>20</v>
      </c>
      <c r="D84" s="7"/>
      <c r="E84" s="15" t="n">
        <v>0</v>
      </c>
      <c r="F84" s="7"/>
      <c r="G84" s="16" t="n">
        <f aca="false">SUM(I84:M84)</f>
        <v>0</v>
      </c>
      <c r="H84" s="7"/>
      <c r="I84" s="17" t="n">
        <v>0</v>
      </c>
      <c r="J84" s="17" t="n">
        <v>0</v>
      </c>
      <c r="K84" s="17" t="n">
        <v>0</v>
      </c>
      <c r="L84" s="17" t="n">
        <v>0</v>
      </c>
      <c r="M84" s="17" t="n">
        <v>0</v>
      </c>
      <c r="N84" s="7"/>
      <c r="O84" s="0" t="n">
        <v>4</v>
      </c>
      <c r="P84" s="7"/>
      <c r="Q84" s="18" t="n">
        <f aca="false">+G84/((O84-1)*5)</f>
        <v>0</v>
      </c>
      <c r="R84" s="7"/>
      <c r="S84" s="19" t="n">
        <f aca="false">+I84/($O84-1)</f>
        <v>0</v>
      </c>
      <c r="T84" s="19" t="n">
        <f aca="false">+J84/($O84-1)</f>
        <v>0</v>
      </c>
      <c r="U84" s="19" t="n">
        <f aca="false">+K84/($O84-1)</f>
        <v>0</v>
      </c>
      <c r="V84" s="19" t="n">
        <f aca="false">+L84/($O84-1)</f>
        <v>0</v>
      </c>
      <c r="W84" s="19" t="n">
        <f aca="false">+M84/($O84-1)</f>
        <v>0</v>
      </c>
      <c r="X84" s="7"/>
    </row>
    <row r="85" customFormat="false" ht="12.75" hidden="false" customHeight="false" outlineLevel="0" collapsed="false">
      <c r="A85" s="1" t="n">
        <v>81</v>
      </c>
      <c r="B85" s="0" t="s">
        <v>112</v>
      </c>
      <c r="C85" s="0" t="s">
        <v>20</v>
      </c>
      <c r="D85" s="7"/>
      <c r="E85" s="15" t="n">
        <v>0.0285714285714286</v>
      </c>
      <c r="F85" s="7"/>
      <c r="G85" s="16" t="n">
        <f aca="false">SUM(I85:M85)</f>
        <v>2</v>
      </c>
      <c r="H85" s="7"/>
      <c r="I85" s="17" t="n">
        <v>1</v>
      </c>
      <c r="J85" s="17" t="n">
        <v>0</v>
      </c>
      <c r="K85" s="17" t="n">
        <v>0</v>
      </c>
      <c r="L85" s="17" t="n">
        <v>0</v>
      </c>
      <c r="M85" s="17" t="n">
        <v>1</v>
      </c>
      <c r="N85" s="7"/>
      <c r="O85" s="0" t="n">
        <v>15</v>
      </c>
      <c r="P85" s="7"/>
      <c r="Q85" s="18" t="n">
        <f aca="false">+G85/((O85-1)*5)</f>
        <v>0.0285714285714286</v>
      </c>
      <c r="R85" s="7"/>
      <c r="S85" s="19" t="n">
        <f aca="false">+I85/($O85-1)</f>
        <v>0.0714285714285714</v>
      </c>
      <c r="T85" s="19" t="n">
        <f aca="false">+J85/($O85-1)</f>
        <v>0</v>
      </c>
      <c r="U85" s="19" t="n">
        <f aca="false">+K85/($O85-1)</f>
        <v>0</v>
      </c>
      <c r="V85" s="19" t="n">
        <f aca="false">+L85/($O85-1)</f>
        <v>0</v>
      </c>
      <c r="W85" s="19" t="n">
        <f aca="false">+M85/($O85-1)</f>
        <v>0.0714285714285714</v>
      </c>
      <c r="X85" s="7"/>
    </row>
    <row r="86" customFormat="false" ht="12.75" hidden="false" customHeight="false" outlineLevel="0" collapsed="false">
      <c r="A86" s="1" t="n">
        <v>82</v>
      </c>
      <c r="B86" s="0" t="s">
        <v>113</v>
      </c>
      <c r="C86" s="0" t="s">
        <v>20</v>
      </c>
      <c r="D86" s="7"/>
      <c r="E86" s="15" t="n">
        <v>0.0666666666666667</v>
      </c>
      <c r="F86" s="7"/>
      <c r="G86" s="16" t="n">
        <f aca="false">SUM(I86:M86)</f>
        <v>7</v>
      </c>
      <c r="H86" s="7"/>
      <c r="I86" s="17" t="n">
        <v>7</v>
      </c>
      <c r="J86" s="17" t="n">
        <v>0</v>
      </c>
      <c r="K86" s="17" t="n">
        <v>0</v>
      </c>
      <c r="L86" s="17" t="n">
        <v>0</v>
      </c>
      <c r="M86" s="17" t="n">
        <v>0</v>
      </c>
      <c r="N86" s="7"/>
      <c r="O86" s="0" t="n">
        <v>22</v>
      </c>
      <c r="P86" s="7"/>
      <c r="Q86" s="18" t="n">
        <f aca="false">+G86/((O86-1)*5)</f>
        <v>0.0666666666666667</v>
      </c>
      <c r="R86" s="7"/>
      <c r="S86" s="19" t="n">
        <f aca="false">+I86/($O86-1)</f>
        <v>0.333333333333333</v>
      </c>
      <c r="T86" s="19" t="n">
        <f aca="false">+J86/($O86-1)</f>
        <v>0</v>
      </c>
      <c r="U86" s="19" t="n">
        <f aca="false">+K86/($O86-1)</f>
        <v>0</v>
      </c>
      <c r="V86" s="19" t="n">
        <f aca="false">+L86/($O86-1)</f>
        <v>0</v>
      </c>
      <c r="W86" s="19" t="n">
        <f aca="false">+M86/($O86-1)</f>
        <v>0</v>
      </c>
      <c r="X86" s="7"/>
    </row>
    <row r="87" customFormat="false" ht="12.75" hidden="false" customHeight="false" outlineLevel="0" collapsed="false">
      <c r="A87" s="1" t="n">
        <v>83</v>
      </c>
      <c r="B87" s="0" t="s">
        <v>114</v>
      </c>
      <c r="C87" s="0" t="s">
        <v>24</v>
      </c>
      <c r="D87" s="7"/>
      <c r="E87" s="15" t="n">
        <v>0.321428571428571</v>
      </c>
      <c r="F87" s="7"/>
      <c r="G87" s="16" t="n">
        <f aca="false">SUM(I87:M87)</f>
        <v>45</v>
      </c>
      <c r="H87" s="7"/>
      <c r="I87" s="17" t="n">
        <v>15</v>
      </c>
      <c r="J87" s="17" t="n">
        <v>2</v>
      </c>
      <c r="K87" s="17" t="n">
        <v>14</v>
      </c>
      <c r="L87" s="17" t="n">
        <v>14</v>
      </c>
      <c r="M87" s="17" t="n">
        <v>0</v>
      </c>
      <c r="N87" s="7"/>
      <c r="O87" s="0" t="n">
        <v>29</v>
      </c>
      <c r="P87" s="7"/>
      <c r="Q87" s="18" t="n">
        <f aca="false">+G87/((O87-1)*5)</f>
        <v>0.321428571428571</v>
      </c>
      <c r="R87" s="7"/>
      <c r="S87" s="19" t="n">
        <f aca="false">+I87/($O87-1)</f>
        <v>0.535714285714286</v>
      </c>
      <c r="T87" s="19" t="n">
        <f aca="false">+J87/($O87-1)</f>
        <v>0.0714285714285714</v>
      </c>
      <c r="U87" s="19" t="n">
        <f aca="false">+K87/($O87-1)</f>
        <v>0.5</v>
      </c>
      <c r="V87" s="19" t="n">
        <f aca="false">+L87/($O87-1)</f>
        <v>0.5</v>
      </c>
      <c r="W87" s="19" t="n">
        <f aca="false">+M87/($O87-1)</f>
        <v>0</v>
      </c>
      <c r="X87" s="7"/>
    </row>
    <row r="88" customFormat="false" ht="12.75" hidden="false" customHeight="false" outlineLevel="0" collapsed="false">
      <c r="A88" s="1" t="n">
        <v>84</v>
      </c>
      <c r="B88" s="0" t="s">
        <v>115</v>
      </c>
      <c r="C88" s="0" t="s">
        <v>24</v>
      </c>
      <c r="D88" s="7"/>
      <c r="E88" s="15" t="n">
        <v>0.3</v>
      </c>
      <c r="F88" s="7"/>
      <c r="G88" s="16" t="n">
        <f aca="false">SUM(I88:M88)</f>
        <v>13.5</v>
      </c>
      <c r="H88" s="7"/>
      <c r="I88" s="17" t="n">
        <v>4.5</v>
      </c>
      <c r="J88" s="17" t="n">
        <v>0</v>
      </c>
      <c r="K88" s="17" t="n">
        <v>4.5</v>
      </c>
      <c r="L88" s="17" t="n">
        <v>4.5</v>
      </c>
      <c r="M88" s="17" t="n">
        <v>0</v>
      </c>
      <c r="N88" s="7"/>
      <c r="O88" s="0" t="n">
        <v>10</v>
      </c>
      <c r="P88" s="7"/>
      <c r="Q88" s="18" t="n">
        <f aca="false">+G88/((O88-1)*5)</f>
        <v>0.3</v>
      </c>
      <c r="R88" s="7"/>
      <c r="S88" s="19" t="n">
        <f aca="false">+I88/($O88-1)</f>
        <v>0.5</v>
      </c>
      <c r="T88" s="19" t="n">
        <f aca="false">+J88/($O88-1)</f>
        <v>0</v>
      </c>
      <c r="U88" s="19" t="n">
        <f aca="false">+K88/($O88-1)</f>
        <v>0.5</v>
      </c>
      <c r="V88" s="19" t="n">
        <f aca="false">+L88/($O88-1)</f>
        <v>0.5</v>
      </c>
      <c r="W88" s="19" t="n">
        <f aca="false">+M88/($O88-1)</f>
        <v>0</v>
      </c>
      <c r="X88" s="7"/>
    </row>
    <row r="89" customFormat="false" ht="12.75" hidden="false" customHeight="false" outlineLevel="0" collapsed="false">
      <c r="A89" s="1" t="n">
        <v>85</v>
      </c>
      <c r="B89" s="0" t="s">
        <v>116</v>
      </c>
      <c r="C89" s="0" t="s">
        <v>24</v>
      </c>
      <c r="D89" s="7"/>
      <c r="E89" s="15" t="n">
        <v>0.336363636363636</v>
      </c>
      <c r="F89" s="7"/>
      <c r="G89" s="16" t="n">
        <f aca="false">SUM(I89:M89)</f>
        <v>55.5</v>
      </c>
      <c r="H89" s="7"/>
      <c r="I89" s="17" t="n">
        <v>22.5</v>
      </c>
      <c r="J89" s="17" t="n">
        <v>0</v>
      </c>
      <c r="K89" s="17" t="n">
        <v>16.5</v>
      </c>
      <c r="L89" s="17" t="n">
        <v>16.5</v>
      </c>
      <c r="M89" s="17" t="n">
        <v>0</v>
      </c>
      <c r="N89" s="7"/>
      <c r="O89" s="0" t="n">
        <v>34</v>
      </c>
      <c r="P89" s="7"/>
      <c r="Q89" s="18" t="n">
        <f aca="false">+G89/((O89-1)*5)</f>
        <v>0.336363636363636</v>
      </c>
      <c r="R89" s="7"/>
      <c r="S89" s="19" t="n">
        <f aca="false">+I89/($O89-1)</f>
        <v>0.681818181818182</v>
      </c>
      <c r="T89" s="19" t="n">
        <f aca="false">+J89/($O89-1)</f>
        <v>0</v>
      </c>
      <c r="U89" s="19" t="n">
        <f aca="false">+K89/($O89-1)</f>
        <v>0.5</v>
      </c>
      <c r="V89" s="19" t="n">
        <f aca="false">+L89/($O89-1)</f>
        <v>0.5</v>
      </c>
      <c r="W89" s="19" t="n">
        <f aca="false">+M89/($O89-1)</f>
        <v>0</v>
      </c>
      <c r="X89" s="7"/>
    </row>
    <row r="90" customFormat="false" ht="12.75" hidden="false" customHeight="false" outlineLevel="0" collapsed="false">
      <c r="A90" s="1" t="n">
        <v>86</v>
      </c>
      <c r="B90" s="0" t="s">
        <v>117</v>
      </c>
      <c r="C90" s="0" t="s">
        <v>24</v>
      </c>
      <c r="D90" s="7"/>
      <c r="E90" s="15" t="n">
        <v>0.171428571428571</v>
      </c>
      <c r="F90" s="7"/>
      <c r="G90" s="16" t="n">
        <f aca="false">SUM(I90:M90)</f>
        <v>42</v>
      </c>
      <c r="H90" s="7"/>
      <c r="I90" s="17" t="n">
        <v>14</v>
      </c>
      <c r="J90" s="17" t="n">
        <v>0</v>
      </c>
      <c r="K90" s="17" t="n">
        <v>14</v>
      </c>
      <c r="L90" s="17" t="n">
        <v>14</v>
      </c>
      <c r="M90" s="17" t="n">
        <v>0</v>
      </c>
      <c r="N90" s="7"/>
      <c r="O90" s="0" t="n">
        <v>50</v>
      </c>
      <c r="P90" s="7"/>
      <c r="Q90" s="18" t="n">
        <f aca="false">+G90/((O90-1)*5)</f>
        <v>0.171428571428571</v>
      </c>
      <c r="R90" s="7"/>
      <c r="S90" s="19" t="n">
        <f aca="false">+I90/($O90-1)</f>
        <v>0.285714285714286</v>
      </c>
      <c r="T90" s="19" t="n">
        <f aca="false">+J90/($O90-1)</f>
        <v>0</v>
      </c>
      <c r="U90" s="19" t="n">
        <f aca="false">+K90/($O90-1)</f>
        <v>0.285714285714286</v>
      </c>
      <c r="V90" s="19" t="n">
        <f aca="false">+L90/($O90-1)</f>
        <v>0.285714285714286</v>
      </c>
      <c r="W90" s="19" t="n">
        <f aca="false">+M90/($O90-1)</f>
        <v>0</v>
      </c>
      <c r="X90" s="7"/>
    </row>
    <row r="91" customFormat="false" ht="12.75" hidden="false" customHeight="false" outlineLevel="0" collapsed="false">
      <c r="A91" s="1" t="n">
        <v>87</v>
      </c>
      <c r="B91" s="0" t="s">
        <v>118</v>
      </c>
      <c r="C91" s="0" t="s">
        <v>24</v>
      </c>
      <c r="D91" s="7"/>
      <c r="E91" s="15" t="n">
        <v>0.30625</v>
      </c>
      <c r="F91" s="7"/>
      <c r="G91" s="16" t="n">
        <f aca="false">SUM(I91:M91)</f>
        <v>24.5</v>
      </c>
      <c r="H91" s="7"/>
      <c r="I91" s="17" t="n">
        <v>8.5</v>
      </c>
      <c r="J91" s="17" t="n">
        <v>0</v>
      </c>
      <c r="K91" s="17" t="n">
        <v>8</v>
      </c>
      <c r="L91" s="17" t="n">
        <v>8</v>
      </c>
      <c r="M91" s="17" t="n">
        <v>0</v>
      </c>
      <c r="N91" s="7"/>
      <c r="O91" s="0" t="n">
        <v>17</v>
      </c>
      <c r="P91" s="7"/>
      <c r="Q91" s="18" t="n">
        <f aca="false">+G91/((O91-1)*5)</f>
        <v>0.30625</v>
      </c>
      <c r="R91" s="7"/>
      <c r="S91" s="19" t="n">
        <f aca="false">+I91/($O91-1)</f>
        <v>0.53125</v>
      </c>
      <c r="T91" s="19" t="n">
        <f aca="false">+J91/($O91-1)</f>
        <v>0</v>
      </c>
      <c r="U91" s="19" t="n">
        <f aca="false">+K91/($O91-1)</f>
        <v>0.5</v>
      </c>
      <c r="V91" s="19" t="n">
        <f aca="false">+L91/($O91-1)</f>
        <v>0.5</v>
      </c>
      <c r="W91" s="19" t="n">
        <f aca="false">+M91/($O91-1)</f>
        <v>0</v>
      </c>
      <c r="X91" s="7"/>
    </row>
    <row r="92" customFormat="false" ht="12.75" hidden="false" customHeight="false" outlineLevel="0" collapsed="false">
      <c r="A92" s="1" t="n">
        <v>88</v>
      </c>
      <c r="B92" s="0" t="s">
        <v>119</v>
      </c>
      <c r="C92" s="0" t="s">
        <v>24</v>
      </c>
      <c r="D92" s="7"/>
      <c r="E92" s="15" t="n">
        <v>0.288</v>
      </c>
      <c r="F92" s="7"/>
      <c r="G92" s="16" t="n">
        <f aca="false">SUM(I92:M92)</f>
        <v>36</v>
      </c>
      <c r="H92" s="7"/>
      <c r="I92" s="17" t="n">
        <v>12</v>
      </c>
      <c r="J92" s="17" t="n">
        <v>0</v>
      </c>
      <c r="K92" s="17" t="n">
        <v>12</v>
      </c>
      <c r="L92" s="17" t="n">
        <v>12</v>
      </c>
      <c r="M92" s="17" t="n">
        <v>0</v>
      </c>
      <c r="N92" s="7"/>
      <c r="O92" s="0" t="n">
        <v>26</v>
      </c>
      <c r="P92" s="7"/>
      <c r="Q92" s="18" t="n">
        <f aca="false">+G92/((O92-1)*5)</f>
        <v>0.288</v>
      </c>
      <c r="R92" s="7"/>
      <c r="S92" s="19" t="n">
        <f aca="false">+I92/($O92-1)</f>
        <v>0.48</v>
      </c>
      <c r="T92" s="19" t="n">
        <f aca="false">+J92/($O92-1)</f>
        <v>0</v>
      </c>
      <c r="U92" s="19" t="n">
        <f aca="false">+K92/($O92-1)</f>
        <v>0.48</v>
      </c>
      <c r="V92" s="19" t="n">
        <f aca="false">+L92/($O92-1)</f>
        <v>0.48</v>
      </c>
      <c r="W92" s="19" t="n">
        <f aca="false">+M92/($O92-1)</f>
        <v>0</v>
      </c>
      <c r="X92" s="7"/>
    </row>
    <row r="93" customFormat="false" ht="12.75" hidden="false" customHeight="false" outlineLevel="0" collapsed="false">
      <c r="A93" s="1" t="n">
        <v>89</v>
      </c>
      <c r="B93" s="0" t="s">
        <v>120</v>
      </c>
      <c r="C93" s="0" t="s">
        <v>24</v>
      </c>
      <c r="D93" s="7"/>
      <c r="E93" s="15" t="n">
        <v>0.304166666666667</v>
      </c>
      <c r="F93" s="7"/>
      <c r="G93" s="16" t="n">
        <f aca="false">SUM(I93:M93)</f>
        <v>73</v>
      </c>
      <c r="H93" s="7"/>
      <c r="I93" s="17" t="n">
        <v>24.5</v>
      </c>
      <c r="J93" s="17" t="n">
        <v>0</v>
      </c>
      <c r="K93" s="17" t="n">
        <v>24</v>
      </c>
      <c r="L93" s="17" t="n">
        <v>24</v>
      </c>
      <c r="M93" s="17" t="n">
        <v>0.5</v>
      </c>
      <c r="N93" s="7"/>
      <c r="O93" s="0" t="n">
        <v>49</v>
      </c>
      <c r="P93" s="7"/>
      <c r="Q93" s="18" t="n">
        <f aca="false">+G93/((O93-1)*5)</f>
        <v>0.304166666666667</v>
      </c>
      <c r="R93" s="7"/>
      <c r="S93" s="19" t="n">
        <f aca="false">+I93/($O93-1)</f>
        <v>0.510416666666667</v>
      </c>
      <c r="T93" s="19" t="n">
        <f aca="false">+J93/($O93-1)</f>
        <v>0</v>
      </c>
      <c r="U93" s="19" t="n">
        <f aca="false">+K93/($O93-1)</f>
        <v>0.5</v>
      </c>
      <c r="V93" s="19" t="n">
        <f aca="false">+L93/($O93-1)</f>
        <v>0.5</v>
      </c>
      <c r="W93" s="19" t="n">
        <f aca="false">+M93/($O93-1)</f>
        <v>0.0104166666666667</v>
      </c>
      <c r="X93" s="7"/>
    </row>
    <row r="94" customFormat="false" ht="12.75" hidden="false" customHeight="false" outlineLevel="0" collapsed="false">
      <c r="A94" s="1" t="n">
        <v>90</v>
      </c>
      <c r="B94" s="20" t="s">
        <v>121</v>
      </c>
      <c r="C94" s="0" t="s">
        <v>122</v>
      </c>
      <c r="D94" s="7"/>
      <c r="E94" s="15" t="n">
        <v>0</v>
      </c>
      <c r="F94" s="7"/>
      <c r="G94" s="16" t="n">
        <f aca="false">SUM(I94:M94)</f>
        <v>0</v>
      </c>
      <c r="H94" s="7"/>
      <c r="I94" s="17" t="n">
        <v>0</v>
      </c>
      <c r="J94" s="17" t="n">
        <v>0</v>
      </c>
      <c r="K94" s="17" t="n">
        <v>0</v>
      </c>
      <c r="L94" s="17" t="n">
        <v>0</v>
      </c>
      <c r="M94" s="17" t="n">
        <v>0</v>
      </c>
      <c r="N94" s="7"/>
      <c r="O94" s="0" t="n">
        <v>24</v>
      </c>
      <c r="P94" s="7"/>
      <c r="Q94" s="18" t="n">
        <f aca="false">+G94/((O94-1)*5)</f>
        <v>0</v>
      </c>
      <c r="R94" s="7"/>
      <c r="S94" s="19" t="n">
        <f aca="false">+I94/($O94-1)</f>
        <v>0</v>
      </c>
      <c r="T94" s="19" t="n">
        <f aca="false">+J94/($O94-1)</f>
        <v>0</v>
      </c>
      <c r="U94" s="19" t="n">
        <f aca="false">+K94/($O94-1)</f>
        <v>0</v>
      </c>
      <c r="V94" s="19" t="n">
        <f aca="false">+L94/($O94-1)</f>
        <v>0</v>
      </c>
      <c r="W94" s="19" t="n">
        <f aca="false">+M94/($O94-1)</f>
        <v>0</v>
      </c>
      <c r="X94" s="7"/>
    </row>
    <row r="95" customFormat="false" ht="12.75" hidden="false" customHeight="false" outlineLevel="0" collapsed="false">
      <c r="A95" s="1" t="n">
        <v>91</v>
      </c>
      <c r="B95" s="0" t="s">
        <v>123</v>
      </c>
      <c r="C95" s="0" t="s">
        <v>37</v>
      </c>
      <c r="D95" s="7"/>
      <c r="E95" s="15" t="n">
        <v>0</v>
      </c>
      <c r="F95" s="7"/>
      <c r="G95" s="16" t="n">
        <f aca="false">SUM(I95:M95)</f>
        <v>0</v>
      </c>
      <c r="H95" s="7"/>
      <c r="I95" s="17" t="n">
        <v>0</v>
      </c>
      <c r="J95" s="17" t="n">
        <v>0</v>
      </c>
      <c r="K95" s="17" t="n">
        <v>0</v>
      </c>
      <c r="L95" s="17" t="n">
        <v>0</v>
      </c>
      <c r="M95" s="17" t="n">
        <v>0</v>
      </c>
      <c r="N95" s="7"/>
      <c r="O95" s="0" t="n">
        <v>15</v>
      </c>
      <c r="P95" s="7"/>
      <c r="Q95" s="18" t="n">
        <f aca="false">+G95/((O95-1)*5)</f>
        <v>0</v>
      </c>
      <c r="R95" s="7"/>
      <c r="S95" s="19" t="n">
        <f aca="false">+I95/($O95-1)</f>
        <v>0</v>
      </c>
      <c r="T95" s="19" t="n">
        <f aca="false">+J95/($O95-1)</f>
        <v>0</v>
      </c>
      <c r="U95" s="19" t="n">
        <f aca="false">+K95/($O95-1)</f>
        <v>0</v>
      </c>
      <c r="V95" s="19" t="n">
        <f aca="false">+L95/($O95-1)</f>
        <v>0</v>
      </c>
      <c r="W95" s="19" t="n">
        <f aca="false">+M95/($O95-1)</f>
        <v>0</v>
      </c>
      <c r="X95" s="7"/>
    </row>
    <row r="96" customFormat="false" ht="12.75" hidden="false" customHeight="false" outlineLevel="0" collapsed="false">
      <c r="A96" s="1" t="n">
        <v>92</v>
      </c>
      <c r="B96" s="0" t="s">
        <v>124</v>
      </c>
      <c r="C96" s="0" t="s">
        <v>60</v>
      </c>
      <c r="D96" s="7"/>
      <c r="E96" s="15" t="n">
        <v>0.169230769230769</v>
      </c>
      <c r="F96" s="7"/>
      <c r="G96" s="16" t="n">
        <f aca="false">SUM(I96:M96)</f>
        <v>11</v>
      </c>
      <c r="H96" s="7"/>
      <c r="I96" s="17" t="n">
        <v>11</v>
      </c>
      <c r="J96" s="17" t="n">
        <v>0</v>
      </c>
      <c r="K96" s="17" t="n">
        <v>0</v>
      </c>
      <c r="L96" s="17" t="n">
        <v>0</v>
      </c>
      <c r="M96" s="17" t="n">
        <v>0</v>
      </c>
      <c r="N96" s="7"/>
      <c r="O96" s="0" t="n">
        <v>14</v>
      </c>
      <c r="P96" s="7"/>
      <c r="Q96" s="18" t="n">
        <f aca="false">+G96/((O96-1)*5)</f>
        <v>0.169230769230769</v>
      </c>
      <c r="R96" s="7"/>
      <c r="S96" s="19" t="n">
        <f aca="false">+I96/($O96-1)</f>
        <v>0.846153846153846</v>
      </c>
      <c r="T96" s="19" t="n">
        <f aca="false">+J96/($O96-1)</f>
        <v>0</v>
      </c>
      <c r="U96" s="19" t="n">
        <f aca="false">+K96/($O96-1)</f>
        <v>0</v>
      </c>
      <c r="V96" s="19" t="n">
        <f aca="false">+L96/($O96-1)</f>
        <v>0</v>
      </c>
      <c r="W96" s="19" t="n">
        <f aca="false">+M96/($O96-1)</f>
        <v>0</v>
      </c>
      <c r="X96" s="7"/>
    </row>
    <row r="97" customFormat="false" ht="12.75" hidden="false" customHeight="false" outlineLevel="0" collapsed="false">
      <c r="A97" s="1" t="n">
        <v>93</v>
      </c>
      <c r="B97" s="0" t="s">
        <v>125</v>
      </c>
      <c r="C97" s="0" t="s">
        <v>24</v>
      </c>
      <c r="D97" s="7"/>
      <c r="E97" s="15" t="n">
        <v>0.1</v>
      </c>
      <c r="F97" s="7"/>
      <c r="G97" s="16" t="n">
        <f aca="false">SUM(I97:M97)</f>
        <v>4</v>
      </c>
      <c r="H97" s="7"/>
      <c r="I97" s="17" t="n">
        <v>2</v>
      </c>
      <c r="J97" s="17" t="n">
        <v>0</v>
      </c>
      <c r="K97" s="17" t="n">
        <v>0</v>
      </c>
      <c r="L97" s="17" t="n">
        <v>2</v>
      </c>
      <c r="M97" s="17" t="n">
        <v>0</v>
      </c>
      <c r="N97" s="7"/>
      <c r="O97" s="0" t="n">
        <v>9</v>
      </c>
      <c r="P97" s="7"/>
      <c r="Q97" s="18" t="n">
        <f aca="false">+G97/((O97-1)*5)</f>
        <v>0.1</v>
      </c>
      <c r="R97" s="7"/>
      <c r="S97" s="19" t="n">
        <f aca="false">+I97/($O97-1)</f>
        <v>0.25</v>
      </c>
      <c r="T97" s="19" t="n">
        <f aca="false">+J97/($O97-1)</f>
        <v>0</v>
      </c>
      <c r="U97" s="19" t="n">
        <f aca="false">+K97/($O97-1)</f>
        <v>0</v>
      </c>
      <c r="V97" s="19" t="n">
        <f aca="false">+L97/($O97-1)</f>
        <v>0.25</v>
      </c>
      <c r="W97" s="19" t="n">
        <f aca="false">+M97/($O97-1)</f>
        <v>0</v>
      </c>
      <c r="X97" s="7"/>
    </row>
    <row r="98" customFormat="false" ht="12.75" hidden="false" customHeight="false" outlineLevel="0" collapsed="false">
      <c r="A98" s="1" t="n">
        <v>94</v>
      </c>
      <c r="B98" s="0" t="s">
        <v>126</v>
      </c>
      <c r="C98" s="0" t="s">
        <v>31</v>
      </c>
      <c r="D98" s="7"/>
      <c r="E98" s="15" t="n">
        <v>0</v>
      </c>
      <c r="F98" s="7"/>
      <c r="G98" s="16" t="n">
        <f aca="false">SUM(I98:M98)</f>
        <v>0</v>
      </c>
      <c r="H98" s="7"/>
      <c r="I98" s="17" t="n">
        <v>0</v>
      </c>
      <c r="J98" s="17" t="n">
        <v>0</v>
      </c>
      <c r="K98" s="17" t="n">
        <v>0</v>
      </c>
      <c r="L98" s="17" t="n">
        <v>0</v>
      </c>
      <c r="M98" s="17" t="n">
        <v>0</v>
      </c>
      <c r="N98" s="7"/>
      <c r="O98" s="0" t="n">
        <v>15</v>
      </c>
      <c r="P98" s="7"/>
      <c r="Q98" s="18" t="n">
        <f aca="false">+G98/((O98-1)*5)</f>
        <v>0</v>
      </c>
      <c r="R98" s="7"/>
      <c r="S98" s="19" t="n">
        <f aca="false">+I98/($O98-1)</f>
        <v>0</v>
      </c>
      <c r="T98" s="19" t="n">
        <f aca="false">+J98/($O98-1)</f>
        <v>0</v>
      </c>
      <c r="U98" s="19" t="n">
        <f aca="false">+K98/($O98-1)</f>
        <v>0</v>
      </c>
      <c r="V98" s="19" t="n">
        <f aca="false">+L98/($O98-1)</f>
        <v>0</v>
      </c>
      <c r="W98" s="19" t="n">
        <f aca="false">+M98/($O98-1)</f>
        <v>0</v>
      </c>
      <c r="X98" s="7"/>
    </row>
    <row r="99" customFormat="false" ht="12.75" hidden="false" customHeight="false" outlineLevel="0" collapsed="false">
      <c r="A99" s="1" t="n">
        <v>95</v>
      </c>
      <c r="B99" s="0" t="s">
        <v>127</v>
      </c>
      <c r="C99" s="0" t="s">
        <v>20</v>
      </c>
      <c r="D99" s="7"/>
      <c r="E99" s="15" t="n">
        <v>0</v>
      </c>
      <c r="F99" s="7"/>
      <c r="G99" s="16" t="n">
        <f aca="false">SUM(I99:M99)</f>
        <v>0</v>
      </c>
      <c r="H99" s="7"/>
      <c r="I99" s="17" t="n">
        <v>0</v>
      </c>
      <c r="J99" s="17" t="n">
        <v>0</v>
      </c>
      <c r="K99" s="17" t="n">
        <v>0</v>
      </c>
      <c r="L99" s="17" t="n">
        <v>0</v>
      </c>
      <c r="M99" s="17" t="n">
        <v>0</v>
      </c>
      <c r="N99" s="7"/>
      <c r="O99" s="0" t="n">
        <v>5</v>
      </c>
      <c r="P99" s="7"/>
      <c r="Q99" s="18" t="n">
        <f aca="false">+G99/((O99-1)*5)</f>
        <v>0</v>
      </c>
      <c r="R99" s="7"/>
      <c r="S99" s="19" t="n">
        <f aca="false">+I99/($O99-1)</f>
        <v>0</v>
      </c>
      <c r="T99" s="19" t="n">
        <f aca="false">+J99/($O99-1)</f>
        <v>0</v>
      </c>
      <c r="U99" s="19" t="n">
        <f aca="false">+K99/($O99-1)</f>
        <v>0</v>
      </c>
      <c r="V99" s="19" t="n">
        <f aca="false">+L99/($O99-1)</f>
        <v>0</v>
      </c>
      <c r="W99" s="19" t="n">
        <f aca="false">+M99/($O99-1)</f>
        <v>0</v>
      </c>
      <c r="X99" s="7"/>
    </row>
    <row r="100" customFormat="false" ht="12.75" hidden="false" customHeight="false" outlineLevel="0" collapsed="false">
      <c r="A100" s="1" t="n">
        <v>96</v>
      </c>
      <c r="B100" s="0" t="s">
        <v>128</v>
      </c>
      <c r="C100" s="0" t="s">
        <v>31</v>
      </c>
      <c r="D100" s="7"/>
      <c r="E100" s="15" t="n">
        <v>0</v>
      </c>
      <c r="F100" s="7"/>
      <c r="G100" s="16" t="n">
        <f aca="false">SUM(I100:M100)</f>
        <v>0</v>
      </c>
      <c r="H100" s="7"/>
      <c r="I100" s="17" t="n">
        <v>0</v>
      </c>
      <c r="J100" s="17" t="n">
        <v>0</v>
      </c>
      <c r="K100" s="17" t="n">
        <v>0</v>
      </c>
      <c r="L100" s="17" t="n">
        <v>0</v>
      </c>
      <c r="M100" s="17" t="n">
        <v>0</v>
      </c>
      <c r="N100" s="7"/>
      <c r="O100" s="0" t="n">
        <v>8</v>
      </c>
      <c r="P100" s="7"/>
      <c r="Q100" s="18" t="n">
        <f aca="false">+G100/((O100-1)*5)</f>
        <v>0</v>
      </c>
      <c r="R100" s="7"/>
      <c r="S100" s="19" t="n">
        <f aca="false">+I100/($O100-1)</f>
        <v>0</v>
      </c>
      <c r="T100" s="19" t="n">
        <f aca="false">+J100/($O100-1)</f>
        <v>0</v>
      </c>
      <c r="U100" s="19" t="n">
        <f aca="false">+K100/($O100-1)</f>
        <v>0</v>
      </c>
      <c r="V100" s="19" t="n">
        <f aca="false">+L100/($O100-1)</f>
        <v>0</v>
      </c>
      <c r="W100" s="19" t="n">
        <f aca="false">+M100/($O100-1)</f>
        <v>0</v>
      </c>
      <c r="X100" s="7"/>
    </row>
    <row r="101" customFormat="false" ht="12.75" hidden="false" customHeight="false" outlineLevel="0" collapsed="false">
      <c r="A101" s="1" t="n">
        <v>97</v>
      </c>
      <c r="B101" s="0" t="s">
        <v>129</v>
      </c>
      <c r="C101" s="0" t="s">
        <v>24</v>
      </c>
      <c r="D101" s="7"/>
      <c r="E101" s="15" t="n">
        <v>0.302631578947368</v>
      </c>
      <c r="F101" s="7"/>
      <c r="G101" s="16" t="n">
        <f aca="false">SUM(I101:M101)</f>
        <v>57.5</v>
      </c>
      <c r="H101" s="7"/>
      <c r="I101" s="17" t="n">
        <v>19.5</v>
      </c>
      <c r="J101" s="17" t="n">
        <v>0</v>
      </c>
      <c r="K101" s="17" t="n">
        <v>19</v>
      </c>
      <c r="L101" s="17" t="n">
        <v>19</v>
      </c>
      <c r="M101" s="17" t="n">
        <v>0</v>
      </c>
      <c r="N101" s="7"/>
      <c r="O101" s="0" t="n">
        <v>39</v>
      </c>
      <c r="P101" s="7"/>
      <c r="Q101" s="18" t="n">
        <f aca="false">+G101/((O101-1)*5)</f>
        <v>0.302631578947368</v>
      </c>
      <c r="R101" s="7"/>
      <c r="S101" s="19" t="n">
        <f aca="false">+I101/($O101-1)</f>
        <v>0.513157894736842</v>
      </c>
      <c r="T101" s="19" t="n">
        <f aca="false">+J101/($O101-1)</f>
        <v>0</v>
      </c>
      <c r="U101" s="19" t="n">
        <f aca="false">+K101/($O101-1)</f>
        <v>0.5</v>
      </c>
      <c r="V101" s="19" t="n">
        <f aca="false">+L101/($O101-1)</f>
        <v>0.5</v>
      </c>
      <c r="W101" s="19" t="n">
        <f aca="false">+M101/($O101-1)</f>
        <v>0</v>
      </c>
      <c r="X101" s="7"/>
    </row>
    <row r="102" customFormat="false" ht="12.75" hidden="false" customHeight="false" outlineLevel="0" collapsed="false">
      <c r="A102" s="1" t="n">
        <v>98</v>
      </c>
      <c r="B102" s="0" t="s">
        <v>130</v>
      </c>
      <c r="C102" s="0" t="s">
        <v>20</v>
      </c>
      <c r="D102" s="7"/>
      <c r="E102" s="15" t="n">
        <v>0.025</v>
      </c>
      <c r="F102" s="7"/>
      <c r="G102" s="16" t="n">
        <f aca="false">SUM(I102:M102)</f>
        <v>1.5</v>
      </c>
      <c r="H102" s="7"/>
      <c r="I102" s="17" t="n">
        <v>1.5</v>
      </c>
      <c r="J102" s="17" t="n">
        <v>0</v>
      </c>
      <c r="K102" s="17" t="n">
        <v>0</v>
      </c>
      <c r="L102" s="17" t="n">
        <v>0</v>
      </c>
      <c r="M102" s="17" t="n">
        <v>0</v>
      </c>
      <c r="N102" s="7"/>
      <c r="O102" s="0" t="n">
        <v>13</v>
      </c>
      <c r="P102" s="7"/>
      <c r="Q102" s="18" t="n">
        <f aca="false">+G102/((O102-1)*5)</f>
        <v>0.025</v>
      </c>
      <c r="R102" s="7"/>
      <c r="S102" s="19" t="n">
        <f aca="false">+I102/($O102-1)</f>
        <v>0.125</v>
      </c>
      <c r="T102" s="19" t="n">
        <f aca="false">+J102/($O102-1)</f>
        <v>0</v>
      </c>
      <c r="U102" s="19" t="n">
        <f aca="false">+K102/($O102-1)</f>
        <v>0</v>
      </c>
      <c r="V102" s="19" t="n">
        <f aca="false">+L102/($O102-1)</f>
        <v>0</v>
      </c>
      <c r="W102" s="19" t="n">
        <f aca="false">+M102/($O102-1)</f>
        <v>0</v>
      </c>
      <c r="X102" s="7"/>
    </row>
    <row r="103" customFormat="false" ht="12.75" hidden="false" customHeight="false" outlineLevel="0" collapsed="false">
      <c r="A103" s="1" t="n">
        <v>99</v>
      </c>
      <c r="B103" s="0" t="s">
        <v>131</v>
      </c>
      <c r="C103" s="0" t="s">
        <v>20</v>
      </c>
      <c r="D103" s="7"/>
      <c r="E103" s="15" t="n">
        <v>0</v>
      </c>
      <c r="F103" s="7"/>
      <c r="G103" s="16" t="n">
        <f aca="false">SUM(I103:M103)</f>
        <v>0</v>
      </c>
      <c r="H103" s="7"/>
      <c r="I103" s="17" t="n">
        <v>0</v>
      </c>
      <c r="J103" s="17" t="n">
        <v>0</v>
      </c>
      <c r="K103" s="17" t="n">
        <v>0</v>
      </c>
      <c r="L103" s="17" t="n">
        <v>0</v>
      </c>
      <c r="M103" s="17" t="n">
        <v>0</v>
      </c>
      <c r="N103" s="7"/>
      <c r="O103" s="0" t="n">
        <v>12</v>
      </c>
      <c r="P103" s="7"/>
      <c r="Q103" s="18" t="n">
        <f aca="false">+G103/((O103-1)*5)</f>
        <v>0</v>
      </c>
      <c r="R103" s="7"/>
      <c r="S103" s="19" t="n">
        <f aca="false">+I103/($O103-1)</f>
        <v>0</v>
      </c>
      <c r="T103" s="19" t="n">
        <f aca="false">+J103/($O103-1)</f>
        <v>0</v>
      </c>
      <c r="U103" s="19" t="n">
        <f aca="false">+K103/($O103-1)</f>
        <v>0</v>
      </c>
      <c r="V103" s="19" t="n">
        <f aca="false">+L103/($O103-1)</f>
        <v>0</v>
      </c>
      <c r="W103" s="19" t="n">
        <f aca="false">+M103/($O103-1)</f>
        <v>0</v>
      </c>
      <c r="X103" s="7"/>
    </row>
    <row r="104" customFormat="false" ht="12.75" hidden="false" customHeight="false" outlineLevel="0" collapsed="false">
      <c r="A104" s="1" t="n">
        <v>100</v>
      </c>
      <c r="B104" s="0" t="s">
        <v>132</v>
      </c>
      <c r="C104" s="0" t="s">
        <v>20</v>
      </c>
      <c r="D104" s="7"/>
      <c r="E104" s="15" t="n">
        <v>0</v>
      </c>
      <c r="F104" s="7"/>
      <c r="G104" s="16" t="n">
        <f aca="false">SUM(I104:M104)</f>
        <v>0</v>
      </c>
      <c r="H104" s="7"/>
      <c r="I104" s="17" t="n">
        <v>0</v>
      </c>
      <c r="J104" s="17" t="n">
        <v>0</v>
      </c>
      <c r="K104" s="17" t="n">
        <v>0</v>
      </c>
      <c r="L104" s="17" t="n">
        <v>0</v>
      </c>
      <c r="M104" s="17" t="n">
        <v>0</v>
      </c>
      <c r="N104" s="7"/>
      <c r="O104" s="0" t="n">
        <v>101</v>
      </c>
      <c r="P104" s="7"/>
      <c r="Q104" s="18" t="n">
        <f aca="false">+G104/((O104-1)*5)</f>
        <v>0</v>
      </c>
      <c r="R104" s="7"/>
      <c r="S104" s="19" t="n">
        <f aca="false">+I104/($O104-1)</f>
        <v>0</v>
      </c>
      <c r="T104" s="19" t="n">
        <f aca="false">+J104/($O104-1)</f>
        <v>0</v>
      </c>
      <c r="U104" s="19" t="n">
        <f aca="false">+K104/($O104-1)</f>
        <v>0</v>
      </c>
      <c r="V104" s="19" t="n">
        <f aca="false">+L104/($O104-1)</f>
        <v>0</v>
      </c>
      <c r="W104" s="19" t="n">
        <f aca="false">+M104/($O104-1)</f>
        <v>0</v>
      </c>
      <c r="X104" s="7"/>
    </row>
    <row r="105" s="14" customFormat="true" ht="6" hidden="false" customHeight="true" outlineLevel="0" collapsed="false">
      <c r="A105" s="5"/>
      <c r="B105" s="5"/>
      <c r="C105" s="5"/>
      <c r="D105" s="5"/>
      <c r="E105" s="6"/>
      <c r="F105" s="5"/>
      <c r="G105" s="6"/>
      <c r="H105" s="5"/>
      <c r="I105" s="5"/>
      <c r="J105" s="5"/>
      <c r="K105" s="5"/>
      <c r="L105" s="5"/>
      <c r="M105" s="5"/>
      <c r="N105" s="5"/>
      <c r="O105" s="5"/>
      <c r="P105" s="5"/>
      <c r="Q105" s="5"/>
      <c r="R105" s="5"/>
      <c r="S105" s="5"/>
      <c r="T105" s="5"/>
      <c r="U105" s="5"/>
      <c r="V105" s="5"/>
      <c r="W105" s="5"/>
      <c r="X105" s="5"/>
    </row>
    <row r="107" s="14" customFormat="true" ht="18" hidden="false" customHeight="false" outlineLevel="0" collapsed="false">
      <c r="A107" s="21"/>
      <c r="C107" s="12" t="s">
        <v>133</v>
      </c>
      <c r="D107" s="12"/>
      <c r="E107" s="22" t="n">
        <f aca="false">SUM(E5:E104)/100</f>
        <v>0.0921263831912694</v>
      </c>
      <c r="F107" s="23"/>
      <c r="G107" s="24"/>
      <c r="H107" s="23"/>
      <c r="I107" s="24" t="n">
        <f aca="false">SUM(I5:I104)/100</f>
        <v>3.405</v>
      </c>
      <c r="J107" s="24" t="n">
        <f aca="false">SUM(J5:J104)/100</f>
        <v>0.39</v>
      </c>
      <c r="K107" s="24" t="n">
        <f aca="false">SUM(K5:K104)/100</f>
        <v>1.95</v>
      </c>
      <c r="L107" s="24" t="n">
        <f aca="false">SUM(L5:L104)/100</f>
        <v>2.045</v>
      </c>
      <c r="M107" s="24" t="n">
        <f aca="false">SUM(M5:M104)/100</f>
        <v>0.81</v>
      </c>
      <c r="N107" s="24" t="n">
        <f aca="false">SUM(N5:N104)/100</f>
        <v>0</v>
      </c>
      <c r="O107" s="24" t="n">
        <f aca="false">SUM(O5:O104)/100</f>
        <v>21.76</v>
      </c>
      <c r="P107" s="24" t="n">
        <f aca="false">SUM(P5:P104)/100</f>
        <v>0</v>
      </c>
      <c r="Q107" s="23" t="n">
        <f aca="false">SUM(Q5:Q104)/100</f>
        <v>0.0921263831912694</v>
      </c>
      <c r="R107" s="24" t="n">
        <f aca="false">SUM(R5:R104)/100</f>
        <v>0</v>
      </c>
      <c r="S107" s="23" t="n">
        <f aca="false">SUM(S5:S104)/100</f>
        <v>0.186942983476853</v>
      </c>
      <c r="T107" s="23" t="n">
        <f aca="false">SUM(T5:T104)/100</f>
        <v>0.0231319032781071</v>
      </c>
      <c r="U107" s="23" t="n">
        <f aca="false">SUM(U5:U104)/100</f>
        <v>0.0921273145699616</v>
      </c>
      <c r="V107" s="23" t="n">
        <f aca="false">SUM(V5:V104)/100</f>
        <v>0.108634696077343</v>
      </c>
      <c r="W107" s="23" t="n">
        <f aca="false">SUM(W5:W104)/100</f>
        <v>0.0497950185540817</v>
      </c>
      <c r="X107" s="24"/>
    </row>
    <row r="108" customFormat="false" ht="27" hidden="false" customHeight="true" outlineLevel="0" collapsed="false">
      <c r="R108" s="1"/>
      <c r="S108" s="1"/>
      <c r="T108" s="1"/>
      <c r="U108" s="1"/>
      <c r="V108" s="1"/>
      <c r="W108" s="1"/>
      <c r="X108" s="1"/>
    </row>
    <row r="109" s="25" customFormat="true" ht="12.75" hidden="false" customHeight="false" outlineLevel="0" collapsed="false">
      <c r="C109" s="26" t="s">
        <v>134</v>
      </c>
      <c r="E109" s="23" t="n">
        <f aca="false">STDEV(E5:E104)</f>
        <v>0.125001722996537</v>
      </c>
      <c r="Q109" s="1"/>
    </row>
    <row r="110" s="25" customFormat="true" ht="12.75" hidden="false" customHeight="false" outlineLevel="0" collapsed="false">
      <c r="C110" s="26" t="s">
        <v>135</v>
      </c>
      <c r="E110" s="23" t="n">
        <f aca="false">+E109/E107</f>
        <v>1.35685043378956</v>
      </c>
      <c r="Q110" s="1"/>
      <c r="U110" s="27"/>
    </row>
  </sheetData>
  <mergeCells count="1">
    <mergeCell ref="S3:W3"/>
  </mergeCells>
  <conditionalFormatting sqref="Q5:Q104">
    <cfRule type="cellIs" priority="2" operator="notEqual" aboveAverage="0" equalAverage="0" bottom="0" percent="0" rank="0" text="" dxfId="0">
      <formula>$E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3" activePane="bottomLeft" state="frozen"/>
      <selection pane="topLeft" activeCell="A1" activeCellId="0" sqref="A1"/>
      <selection pane="bottomLeft" activeCell="H33" activeCellId="0" sqref="H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0" width="42.56"/>
    <col collapsed="false" customWidth="true" hidden="false" outlineLevel="0" max="3" min="3" style="0" width="18.85"/>
    <col collapsed="false" customWidth="true" hidden="false" outlineLevel="0" max="4" min="4" style="0" width="1.41"/>
    <col collapsed="false" customWidth="true" hidden="false" outlineLevel="0" max="5" min="5" style="0" width="17.7"/>
    <col collapsed="false" customWidth="true" hidden="false" outlineLevel="0" max="6" min="6" style="0" width="1.28"/>
  </cols>
  <sheetData>
    <row r="1" s="4" customFormat="true" ht="43.15" hidden="false" customHeight="true" outlineLevel="0" collapsed="false">
      <c r="A1" s="2" t="s">
        <v>0</v>
      </c>
      <c r="B1" s="3"/>
      <c r="C1" s="3"/>
      <c r="D1" s="3"/>
      <c r="E1" s="3"/>
    </row>
    <row r="3" customFormat="false" ht="20.45" hidden="false" customHeight="true" outlineLevel="0" collapsed="false">
      <c r="E3" s="6"/>
    </row>
    <row r="4" s="14" customFormat="true" ht="21" hidden="false" customHeight="true" outlineLevel="0" collapsed="false">
      <c r="A4" s="5" t="s">
        <v>5</v>
      </c>
      <c r="B4" s="5" t="s">
        <v>6</v>
      </c>
      <c r="C4" s="5" t="s">
        <v>7</v>
      </c>
      <c r="D4" s="5"/>
      <c r="E4" s="6" t="s">
        <v>8</v>
      </c>
      <c r="F4" s="5"/>
    </row>
    <row r="5" customFormat="false" ht="12.75" hidden="false" customHeight="false" outlineLevel="0" collapsed="false">
      <c r="A5" s="1" t="n">
        <v>1</v>
      </c>
      <c r="B5" s="20" t="s">
        <v>121</v>
      </c>
      <c r="C5" s="0" t="s">
        <v>122</v>
      </c>
      <c r="D5" s="7"/>
      <c r="E5" s="15" t="n">
        <v>0</v>
      </c>
      <c r="F5" s="7"/>
    </row>
    <row r="6" customFormat="false" ht="12.75" hidden="false" customHeight="false" outlineLevel="0" collapsed="false">
      <c r="A6" s="1" t="n">
        <v>2</v>
      </c>
      <c r="B6" s="0" t="s">
        <v>30</v>
      </c>
      <c r="C6" s="0" t="s">
        <v>31</v>
      </c>
      <c r="D6" s="7"/>
      <c r="E6" s="15" t="n">
        <v>0</v>
      </c>
      <c r="F6" s="7"/>
    </row>
    <row r="7" customFormat="false" ht="12.75" hidden="false" customHeight="false" outlineLevel="0" collapsed="false">
      <c r="A7" s="1" t="n">
        <v>3</v>
      </c>
      <c r="B7" s="0" t="s">
        <v>35</v>
      </c>
      <c r="C7" s="0" t="s">
        <v>31</v>
      </c>
      <c r="D7" s="7"/>
      <c r="E7" s="15" t="n">
        <v>0.00625</v>
      </c>
      <c r="F7" s="7"/>
    </row>
    <row r="8" customFormat="false" ht="12.75" hidden="false" customHeight="false" outlineLevel="0" collapsed="false">
      <c r="A8" s="1" t="n">
        <v>4</v>
      </c>
      <c r="B8" s="0" t="s">
        <v>49</v>
      </c>
      <c r="C8" s="0" t="s">
        <v>31</v>
      </c>
      <c r="D8" s="7"/>
      <c r="E8" s="15" t="n">
        <v>0</v>
      </c>
      <c r="F8" s="7"/>
    </row>
    <row r="9" customFormat="false" ht="12.75" hidden="false" customHeight="false" outlineLevel="0" collapsed="false">
      <c r="A9" s="1" t="n">
        <v>5</v>
      </c>
      <c r="B9" s="0" t="s">
        <v>56</v>
      </c>
      <c r="C9" s="0" t="s">
        <v>31</v>
      </c>
      <c r="D9" s="7"/>
      <c r="E9" s="15" t="n">
        <v>0.025</v>
      </c>
      <c r="F9" s="7"/>
    </row>
    <row r="10" customFormat="false" ht="12.75" hidden="false" customHeight="false" outlineLevel="0" collapsed="false">
      <c r="A10" s="1" t="n">
        <v>6</v>
      </c>
      <c r="B10" s="0" t="s">
        <v>70</v>
      </c>
      <c r="C10" s="0" t="s">
        <v>31</v>
      </c>
      <c r="D10" s="7"/>
      <c r="E10" s="15" t="n">
        <v>0.0428571428571429</v>
      </c>
      <c r="F10" s="7"/>
    </row>
    <row r="11" customFormat="false" ht="12.75" hidden="false" customHeight="false" outlineLevel="0" collapsed="false">
      <c r="A11" s="1" t="n">
        <v>7</v>
      </c>
      <c r="B11" s="0" t="s">
        <v>79</v>
      </c>
      <c r="C11" s="0" t="s">
        <v>31</v>
      </c>
      <c r="D11" s="7"/>
      <c r="E11" s="15" t="n">
        <v>0</v>
      </c>
      <c r="F11" s="7"/>
    </row>
    <row r="12" customFormat="false" ht="12.75" hidden="false" customHeight="false" outlineLevel="0" collapsed="false">
      <c r="A12" s="1" t="n">
        <v>8</v>
      </c>
      <c r="B12" s="0" t="s">
        <v>90</v>
      </c>
      <c r="C12" s="0" t="s">
        <v>31</v>
      </c>
      <c r="D12" s="7"/>
      <c r="E12" s="15" t="n">
        <v>0.0285714285714286</v>
      </c>
      <c r="F12" s="7"/>
    </row>
    <row r="13" customFormat="false" ht="12.75" hidden="false" customHeight="false" outlineLevel="0" collapsed="false">
      <c r="A13" s="1" t="n">
        <v>9</v>
      </c>
      <c r="B13" s="0" t="s">
        <v>92</v>
      </c>
      <c r="C13" s="0" t="s">
        <v>31</v>
      </c>
      <c r="D13" s="7"/>
      <c r="E13" s="15" t="n">
        <v>0.184615384615385</v>
      </c>
      <c r="F13" s="7"/>
    </row>
    <row r="14" customFormat="false" ht="12.75" hidden="false" customHeight="false" outlineLevel="0" collapsed="false">
      <c r="A14" s="1" t="n">
        <v>10</v>
      </c>
      <c r="B14" s="0" t="s">
        <v>94</v>
      </c>
      <c r="C14" s="0" t="s">
        <v>31</v>
      </c>
      <c r="D14" s="7"/>
      <c r="E14" s="15" t="n">
        <v>0</v>
      </c>
      <c r="F14" s="7"/>
    </row>
    <row r="15" customFormat="false" ht="12.75" hidden="false" customHeight="false" outlineLevel="0" collapsed="false">
      <c r="A15" s="1" t="n">
        <v>11</v>
      </c>
      <c r="B15" s="0" t="s">
        <v>96</v>
      </c>
      <c r="C15" s="0" t="s">
        <v>31</v>
      </c>
      <c r="D15" s="7"/>
      <c r="E15" s="15" t="n">
        <v>0.0590909090909091</v>
      </c>
      <c r="F15" s="7"/>
    </row>
    <row r="16" customFormat="false" ht="12.75" hidden="false" customHeight="false" outlineLevel="0" collapsed="false">
      <c r="A16" s="1" t="n">
        <v>12</v>
      </c>
      <c r="B16" s="0" t="s">
        <v>97</v>
      </c>
      <c r="C16" s="0" t="s">
        <v>31</v>
      </c>
      <c r="D16" s="7"/>
      <c r="E16" s="15" t="n">
        <v>0</v>
      </c>
      <c r="F16" s="7"/>
    </row>
    <row r="17" customFormat="false" ht="12.75" hidden="false" customHeight="false" outlineLevel="0" collapsed="false">
      <c r="A17" s="1" t="n">
        <v>13</v>
      </c>
      <c r="B17" s="0" t="s">
        <v>126</v>
      </c>
      <c r="C17" s="0" t="s">
        <v>31</v>
      </c>
      <c r="D17" s="7"/>
      <c r="E17" s="15" t="n">
        <v>0</v>
      </c>
      <c r="F17" s="7"/>
    </row>
    <row r="18" customFormat="false" ht="12.75" hidden="false" customHeight="false" outlineLevel="0" collapsed="false">
      <c r="A18" s="1" t="n">
        <v>14</v>
      </c>
      <c r="B18" s="0" t="s">
        <v>128</v>
      </c>
      <c r="C18" s="0" t="s">
        <v>31</v>
      </c>
      <c r="D18" s="7"/>
      <c r="E18" s="15" t="n">
        <v>0</v>
      </c>
      <c r="F18" s="7"/>
    </row>
    <row r="19" customFormat="false" ht="12.75" hidden="false" customHeight="false" outlineLevel="0" collapsed="false">
      <c r="A19" s="1" t="n">
        <v>15</v>
      </c>
      <c r="B19" s="0" t="s">
        <v>61</v>
      </c>
      <c r="C19" s="0" t="s">
        <v>62</v>
      </c>
      <c r="D19" s="7"/>
      <c r="E19" s="15" t="n">
        <v>0.5</v>
      </c>
      <c r="F19" s="7"/>
    </row>
    <row r="20" customFormat="false" ht="12.75" hidden="false" customHeight="false" outlineLevel="0" collapsed="false">
      <c r="A20" s="1" t="n">
        <v>16</v>
      </c>
      <c r="B20" s="0" t="s">
        <v>83</v>
      </c>
      <c r="C20" s="0" t="s">
        <v>62</v>
      </c>
      <c r="D20" s="7"/>
      <c r="E20" s="15" t="n">
        <v>0.1625</v>
      </c>
      <c r="F20" s="7"/>
    </row>
    <row r="21" customFormat="false" ht="12.75" hidden="false" customHeight="false" outlineLevel="0" collapsed="false">
      <c r="A21" s="1" t="n">
        <v>17</v>
      </c>
      <c r="B21" s="0" t="s">
        <v>19</v>
      </c>
      <c r="C21" s="0" t="s">
        <v>20</v>
      </c>
      <c r="D21" s="7"/>
      <c r="E21" s="15" t="n">
        <v>0</v>
      </c>
      <c r="F21" s="7"/>
    </row>
    <row r="22" customFormat="false" ht="12.75" hidden="false" customHeight="false" outlineLevel="0" collapsed="false">
      <c r="A22" s="1" t="n">
        <v>18</v>
      </c>
      <c r="B22" s="0" t="s">
        <v>22</v>
      </c>
      <c r="C22" s="0" t="s">
        <v>20</v>
      </c>
      <c r="D22" s="7"/>
      <c r="E22" s="15" t="n">
        <v>0</v>
      </c>
      <c r="F22" s="7"/>
    </row>
    <row r="23" customFormat="false" ht="12.75" hidden="false" customHeight="false" outlineLevel="0" collapsed="false">
      <c r="A23" s="1" t="n">
        <v>19</v>
      </c>
      <c r="B23" s="0" t="s">
        <v>25</v>
      </c>
      <c r="C23" s="0" t="s">
        <v>20</v>
      </c>
      <c r="D23" s="7"/>
      <c r="E23" s="15" t="n">
        <v>0.00714285714285714</v>
      </c>
      <c r="F23" s="7"/>
    </row>
    <row r="24" customFormat="false" ht="12.75" hidden="false" customHeight="false" outlineLevel="0" collapsed="false">
      <c r="A24" s="1" t="n">
        <v>20</v>
      </c>
      <c r="B24" s="0" t="s">
        <v>34</v>
      </c>
      <c r="C24" s="0" t="s">
        <v>20</v>
      </c>
      <c r="D24" s="7"/>
      <c r="E24" s="15" t="n">
        <v>0.0727272727272727</v>
      </c>
      <c r="F24" s="7"/>
    </row>
    <row r="25" customFormat="false" ht="12.75" hidden="false" customHeight="false" outlineLevel="0" collapsed="false">
      <c r="A25" s="1" t="n">
        <v>21</v>
      </c>
      <c r="B25" s="0" t="s">
        <v>38</v>
      </c>
      <c r="C25" s="0" t="s">
        <v>20</v>
      </c>
      <c r="D25" s="7"/>
      <c r="E25" s="15" t="n">
        <v>0</v>
      </c>
      <c r="F25" s="7"/>
    </row>
    <row r="26" customFormat="false" ht="12.75" hidden="false" customHeight="false" outlineLevel="0" collapsed="false">
      <c r="A26" s="1" t="n">
        <v>22</v>
      </c>
      <c r="B26" s="0" t="s">
        <v>39</v>
      </c>
      <c r="C26" s="0" t="s">
        <v>20</v>
      </c>
      <c r="D26" s="7"/>
      <c r="E26" s="15" t="n">
        <v>0.0181818181818182</v>
      </c>
      <c r="F26" s="7"/>
    </row>
    <row r="27" customFormat="false" ht="12.75" hidden="false" customHeight="false" outlineLevel="0" collapsed="false">
      <c r="A27" s="1" t="n">
        <v>23</v>
      </c>
      <c r="B27" s="0" t="s">
        <v>40</v>
      </c>
      <c r="C27" s="0" t="s">
        <v>20</v>
      </c>
      <c r="D27" s="7"/>
      <c r="E27" s="15" t="n">
        <v>0</v>
      </c>
      <c r="F27" s="7"/>
    </row>
    <row r="28" customFormat="false" ht="12.75" hidden="false" customHeight="false" outlineLevel="0" collapsed="false">
      <c r="A28" s="1" t="n">
        <v>24</v>
      </c>
      <c r="B28" s="0" t="s">
        <v>41</v>
      </c>
      <c r="C28" s="0" t="s">
        <v>20</v>
      </c>
      <c r="D28" s="7"/>
      <c r="E28" s="15" t="n">
        <v>0.0238095238095238</v>
      </c>
      <c r="F28" s="7"/>
    </row>
    <row r="29" customFormat="false" ht="12.75" hidden="false" customHeight="false" outlineLevel="0" collapsed="false">
      <c r="A29" s="1" t="n">
        <v>25</v>
      </c>
      <c r="B29" s="0" t="s">
        <v>42</v>
      </c>
      <c r="C29" s="0" t="s">
        <v>20</v>
      </c>
      <c r="D29" s="7"/>
      <c r="E29" s="15" t="n">
        <v>0</v>
      </c>
      <c r="F29" s="7"/>
    </row>
    <row r="30" customFormat="false" ht="12.75" hidden="false" customHeight="false" outlineLevel="0" collapsed="false">
      <c r="A30" s="1" t="n">
        <v>26</v>
      </c>
      <c r="B30" s="0" t="s">
        <v>43</v>
      </c>
      <c r="C30" s="0" t="s">
        <v>20</v>
      </c>
      <c r="D30" s="7"/>
      <c r="E30" s="15" t="n">
        <v>0</v>
      </c>
      <c r="F30" s="7"/>
    </row>
    <row r="31" customFormat="false" ht="12.75" hidden="false" customHeight="false" outlineLevel="0" collapsed="false">
      <c r="A31" s="1" t="n">
        <v>27</v>
      </c>
      <c r="B31" s="0" t="s">
        <v>44</v>
      </c>
      <c r="C31" s="0" t="s">
        <v>20</v>
      </c>
      <c r="D31" s="7"/>
      <c r="E31" s="15" t="n">
        <v>0</v>
      </c>
      <c r="F31" s="7"/>
    </row>
    <row r="32" customFormat="false" ht="12.75" hidden="false" customHeight="false" outlineLevel="0" collapsed="false">
      <c r="A32" s="1" t="n">
        <v>28</v>
      </c>
      <c r="B32" s="0" t="s">
        <v>45</v>
      </c>
      <c r="C32" s="0" t="s">
        <v>20</v>
      </c>
      <c r="D32" s="7"/>
      <c r="E32" s="15" t="n">
        <v>0</v>
      </c>
      <c r="F32" s="7"/>
    </row>
    <row r="33" customFormat="false" ht="12.75" hidden="false" customHeight="false" outlineLevel="0" collapsed="false">
      <c r="A33" s="1" t="n">
        <v>29</v>
      </c>
      <c r="B33" s="0" t="s">
        <v>46</v>
      </c>
      <c r="C33" s="0" t="s">
        <v>20</v>
      </c>
      <c r="D33" s="7"/>
      <c r="E33" s="15" t="n">
        <v>0.0136363636363636</v>
      </c>
      <c r="F33" s="7"/>
    </row>
    <row r="34" customFormat="false" ht="12.75" hidden="false" customHeight="false" outlineLevel="0" collapsed="false">
      <c r="A34" s="1" t="n">
        <v>30</v>
      </c>
      <c r="B34" s="0" t="s">
        <v>47</v>
      </c>
      <c r="C34" s="0" t="s">
        <v>20</v>
      </c>
      <c r="D34" s="7"/>
      <c r="E34" s="15" t="n">
        <v>0</v>
      </c>
      <c r="F34" s="7"/>
    </row>
    <row r="35" customFormat="false" ht="12.75" hidden="false" customHeight="false" outlineLevel="0" collapsed="false">
      <c r="A35" s="1" t="n">
        <v>31</v>
      </c>
      <c r="B35" s="0" t="s">
        <v>48</v>
      </c>
      <c r="C35" s="0" t="s">
        <v>20</v>
      </c>
      <c r="D35" s="7"/>
      <c r="E35" s="15" t="n">
        <v>0.00487804878048781</v>
      </c>
      <c r="F35" s="7"/>
    </row>
    <row r="36" customFormat="false" ht="12.75" hidden="false" customHeight="false" outlineLevel="0" collapsed="false">
      <c r="A36" s="1" t="n">
        <v>32</v>
      </c>
      <c r="B36" s="0" t="s">
        <v>64</v>
      </c>
      <c r="C36" s="0" t="s">
        <v>20</v>
      </c>
      <c r="D36" s="7"/>
      <c r="E36" s="15" t="n">
        <v>0</v>
      </c>
      <c r="F36" s="7"/>
    </row>
    <row r="37" customFormat="false" ht="12.75" hidden="false" customHeight="false" outlineLevel="0" collapsed="false">
      <c r="A37" s="1" t="n">
        <v>33</v>
      </c>
      <c r="B37" s="0" t="s">
        <v>65</v>
      </c>
      <c r="C37" s="0" t="s">
        <v>20</v>
      </c>
      <c r="D37" s="7"/>
      <c r="E37" s="15" t="n">
        <v>0</v>
      </c>
      <c r="F37" s="7"/>
    </row>
    <row r="38" customFormat="false" ht="12.75" hidden="false" customHeight="false" outlineLevel="0" collapsed="false">
      <c r="A38" s="1" t="n">
        <v>34</v>
      </c>
      <c r="B38" s="0" t="s">
        <v>69</v>
      </c>
      <c r="C38" s="0" t="s">
        <v>20</v>
      </c>
      <c r="D38" s="7"/>
      <c r="E38" s="15" t="n">
        <v>0.008</v>
      </c>
      <c r="F38" s="7"/>
    </row>
    <row r="39" customFormat="false" ht="12.75" hidden="false" customHeight="false" outlineLevel="0" collapsed="false">
      <c r="A39" s="1" t="n">
        <v>35</v>
      </c>
      <c r="B39" s="0" t="s">
        <v>73</v>
      </c>
      <c r="C39" s="0" t="s">
        <v>20</v>
      </c>
      <c r="D39" s="7"/>
      <c r="E39" s="15" t="n">
        <v>0</v>
      </c>
      <c r="F39" s="7"/>
    </row>
    <row r="40" customFormat="false" ht="12.75" hidden="false" customHeight="false" outlineLevel="0" collapsed="false">
      <c r="A40" s="1" t="n">
        <v>36</v>
      </c>
      <c r="B40" s="0" t="s">
        <v>75</v>
      </c>
      <c r="C40" s="0" t="s">
        <v>20</v>
      </c>
      <c r="D40" s="7"/>
      <c r="E40" s="15" t="n">
        <v>0.0364864864864865</v>
      </c>
      <c r="F40" s="7"/>
    </row>
    <row r="41" customFormat="false" ht="12.75" hidden="false" customHeight="false" outlineLevel="0" collapsed="false">
      <c r="A41" s="1" t="n">
        <v>37</v>
      </c>
      <c r="B41" s="0" t="s">
        <v>80</v>
      </c>
      <c r="C41" s="0" t="s">
        <v>20</v>
      </c>
      <c r="D41" s="7"/>
      <c r="E41" s="15" t="n">
        <v>0.00987654320987654</v>
      </c>
      <c r="F41" s="7"/>
    </row>
    <row r="42" customFormat="false" ht="12.75" hidden="false" customHeight="false" outlineLevel="0" collapsed="false">
      <c r="A42" s="1" t="n">
        <v>38</v>
      </c>
      <c r="B42" s="0" t="s">
        <v>85</v>
      </c>
      <c r="C42" s="0" t="s">
        <v>20</v>
      </c>
      <c r="D42" s="7"/>
      <c r="E42" s="15" t="n">
        <v>0.0666666666666667</v>
      </c>
      <c r="F42" s="7"/>
    </row>
    <row r="43" customFormat="false" ht="12.75" hidden="false" customHeight="false" outlineLevel="0" collapsed="false">
      <c r="A43" s="1" t="n">
        <v>39</v>
      </c>
      <c r="B43" s="0" t="s">
        <v>86</v>
      </c>
      <c r="C43" s="0" t="s">
        <v>20</v>
      </c>
      <c r="D43" s="7"/>
      <c r="E43" s="15" t="n">
        <v>0</v>
      </c>
      <c r="F43" s="7"/>
    </row>
    <row r="44" customFormat="false" ht="12.75" hidden="false" customHeight="false" outlineLevel="0" collapsed="false">
      <c r="A44" s="1" t="n">
        <v>40</v>
      </c>
      <c r="B44" s="0" t="s">
        <v>108</v>
      </c>
      <c r="C44" s="0" t="s">
        <v>20</v>
      </c>
      <c r="D44" s="7"/>
      <c r="E44" s="15" t="n">
        <v>0</v>
      </c>
      <c r="F44" s="7"/>
    </row>
    <row r="45" customFormat="false" ht="12.75" hidden="false" customHeight="false" outlineLevel="0" collapsed="false">
      <c r="A45" s="1" t="n">
        <v>41</v>
      </c>
      <c r="B45" s="0" t="s">
        <v>109</v>
      </c>
      <c r="C45" s="0" t="s">
        <v>20</v>
      </c>
      <c r="D45" s="7"/>
      <c r="E45" s="15" t="n">
        <v>0</v>
      </c>
      <c r="F45" s="7"/>
    </row>
    <row r="46" customFormat="false" ht="12.75" hidden="false" customHeight="false" outlineLevel="0" collapsed="false">
      <c r="A46" s="1" t="n">
        <v>42</v>
      </c>
      <c r="B46" s="0" t="s">
        <v>110</v>
      </c>
      <c r="C46" s="0" t="s">
        <v>20</v>
      </c>
      <c r="D46" s="7"/>
      <c r="E46" s="15" t="n">
        <v>0</v>
      </c>
      <c r="F46" s="7"/>
    </row>
    <row r="47" customFormat="false" ht="12.75" hidden="false" customHeight="false" outlineLevel="0" collapsed="false">
      <c r="A47" s="1" t="n">
        <v>43</v>
      </c>
      <c r="B47" s="0" t="s">
        <v>111</v>
      </c>
      <c r="C47" s="0" t="s">
        <v>20</v>
      </c>
      <c r="D47" s="7"/>
      <c r="E47" s="15" t="n">
        <v>0</v>
      </c>
      <c r="F47" s="7"/>
    </row>
    <row r="48" customFormat="false" ht="12.75" hidden="false" customHeight="false" outlineLevel="0" collapsed="false">
      <c r="A48" s="1" t="n">
        <v>44</v>
      </c>
      <c r="B48" s="0" t="s">
        <v>112</v>
      </c>
      <c r="C48" s="0" t="s">
        <v>20</v>
      </c>
      <c r="D48" s="7"/>
      <c r="E48" s="15" t="n">
        <v>0.0285714285714286</v>
      </c>
      <c r="F48" s="7"/>
    </row>
    <row r="49" customFormat="false" ht="12.75" hidden="false" customHeight="false" outlineLevel="0" collapsed="false">
      <c r="A49" s="1" t="n">
        <v>45</v>
      </c>
      <c r="B49" s="0" t="s">
        <v>113</v>
      </c>
      <c r="C49" s="0" t="s">
        <v>20</v>
      </c>
      <c r="D49" s="7"/>
      <c r="E49" s="15" t="n">
        <v>0.0666666666666667</v>
      </c>
      <c r="F49" s="7"/>
    </row>
    <row r="50" customFormat="false" ht="12.75" hidden="false" customHeight="false" outlineLevel="0" collapsed="false">
      <c r="A50" s="1" t="n">
        <v>46</v>
      </c>
      <c r="B50" s="0" t="s">
        <v>127</v>
      </c>
      <c r="C50" s="0" t="s">
        <v>20</v>
      </c>
      <c r="D50" s="7"/>
      <c r="E50" s="15" t="n">
        <v>0</v>
      </c>
      <c r="F50" s="7"/>
    </row>
    <row r="51" customFormat="false" ht="12.75" hidden="false" customHeight="false" outlineLevel="0" collapsed="false">
      <c r="A51" s="1" t="n">
        <v>47</v>
      </c>
      <c r="B51" s="0" t="s">
        <v>130</v>
      </c>
      <c r="C51" s="0" t="s">
        <v>20</v>
      </c>
      <c r="D51" s="7"/>
      <c r="E51" s="15" t="n">
        <v>0.025</v>
      </c>
      <c r="F51" s="7"/>
    </row>
    <row r="52" customFormat="false" ht="12.75" hidden="false" customHeight="false" outlineLevel="0" collapsed="false">
      <c r="A52" s="1" t="n">
        <v>48</v>
      </c>
      <c r="B52" s="0" t="s">
        <v>131</v>
      </c>
      <c r="C52" s="0" t="s">
        <v>20</v>
      </c>
      <c r="D52" s="7"/>
      <c r="E52" s="15" t="n">
        <v>0</v>
      </c>
      <c r="F52" s="7"/>
    </row>
    <row r="53" customFormat="false" ht="12.75" hidden="false" customHeight="false" outlineLevel="0" collapsed="false">
      <c r="A53" s="1" t="n">
        <v>49</v>
      </c>
      <c r="B53" s="0" t="s">
        <v>132</v>
      </c>
      <c r="C53" s="0" t="s">
        <v>20</v>
      </c>
      <c r="D53" s="7"/>
      <c r="E53" s="15" t="n">
        <v>0</v>
      </c>
      <c r="F53" s="7"/>
    </row>
    <row r="54" customFormat="false" ht="12.75" hidden="false" customHeight="false" outlineLevel="0" collapsed="false">
      <c r="A54" s="1" t="n">
        <v>50</v>
      </c>
      <c r="B54" s="0" t="s">
        <v>54</v>
      </c>
      <c r="C54" s="0" t="s">
        <v>55</v>
      </c>
      <c r="D54" s="7"/>
      <c r="E54" s="15" t="n">
        <v>0.130232558139535</v>
      </c>
      <c r="F54" s="7"/>
    </row>
    <row r="55" customFormat="false" ht="12.75" hidden="false" customHeight="false" outlineLevel="0" collapsed="false">
      <c r="A55" s="1" t="n">
        <v>51</v>
      </c>
      <c r="B55" s="0" t="s">
        <v>67</v>
      </c>
      <c r="C55" s="0" t="s">
        <v>68</v>
      </c>
      <c r="D55" s="7"/>
      <c r="E55" s="15" t="n">
        <v>0.05</v>
      </c>
      <c r="F55" s="7"/>
    </row>
    <row r="56" customFormat="false" ht="12.75" hidden="false" customHeight="false" outlineLevel="0" collapsed="false">
      <c r="A56" s="1" t="n">
        <v>52</v>
      </c>
      <c r="B56" s="0" t="s">
        <v>23</v>
      </c>
      <c r="C56" s="0" t="s">
        <v>24</v>
      </c>
      <c r="D56" s="7"/>
      <c r="E56" s="15" t="n">
        <v>0.3</v>
      </c>
      <c r="F56" s="7"/>
    </row>
    <row r="57" customFormat="false" ht="12.75" hidden="false" customHeight="false" outlineLevel="0" collapsed="false">
      <c r="A57" s="1" t="n">
        <v>53</v>
      </c>
      <c r="B57" s="0" t="s">
        <v>26</v>
      </c>
      <c r="C57" s="0" t="s">
        <v>24</v>
      </c>
      <c r="D57" s="7"/>
      <c r="E57" s="15" t="n">
        <v>0.328571428571429</v>
      </c>
      <c r="F57" s="7"/>
    </row>
    <row r="58" customFormat="false" ht="12.75" hidden="false" customHeight="false" outlineLevel="0" collapsed="false">
      <c r="A58" s="1" t="n">
        <v>54</v>
      </c>
      <c r="B58" s="0" t="s">
        <v>27</v>
      </c>
      <c r="C58" s="0" t="s">
        <v>24</v>
      </c>
      <c r="D58" s="7"/>
      <c r="E58" s="15" t="n">
        <v>0.336842105263158</v>
      </c>
      <c r="F58" s="7"/>
    </row>
    <row r="59" customFormat="false" ht="12.75" hidden="false" customHeight="false" outlineLevel="0" collapsed="false">
      <c r="A59" s="1" t="n">
        <v>55</v>
      </c>
      <c r="B59" s="0" t="s">
        <v>50</v>
      </c>
      <c r="C59" s="0" t="s">
        <v>24</v>
      </c>
      <c r="D59" s="7"/>
      <c r="E59" s="15" t="n">
        <v>0.263636363636364</v>
      </c>
      <c r="F59" s="7"/>
    </row>
    <row r="60" customFormat="false" ht="12.75" hidden="false" customHeight="false" outlineLevel="0" collapsed="false">
      <c r="A60" s="1" t="n">
        <v>56</v>
      </c>
      <c r="B60" s="0" t="s">
        <v>53</v>
      </c>
      <c r="C60" s="0" t="s">
        <v>24</v>
      </c>
      <c r="D60" s="7"/>
      <c r="E60" s="15" t="n">
        <v>0.253846153846154</v>
      </c>
      <c r="F60" s="7"/>
    </row>
    <row r="61" customFormat="false" ht="12.75" hidden="false" customHeight="false" outlineLevel="0" collapsed="false">
      <c r="A61" s="1" t="n">
        <v>57</v>
      </c>
      <c r="B61" s="0" t="s">
        <v>74</v>
      </c>
      <c r="C61" s="0" t="s">
        <v>24</v>
      </c>
      <c r="D61" s="7"/>
      <c r="E61" s="15" t="n">
        <v>0.3</v>
      </c>
      <c r="F61" s="7"/>
    </row>
    <row r="62" customFormat="false" ht="12.75" hidden="false" customHeight="false" outlineLevel="0" collapsed="false">
      <c r="A62" s="1" t="n">
        <v>58</v>
      </c>
      <c r="B62" s="0" t="s">
        <v>78</v>
      </c>
      <c r="C62" s="0" t="s">
        <v>24</v>
      </c>
      <c r="D62" s="7"/>
      <c r="E62" s="15" t="n">
        <v>0.3</v>
      </c>
      <c r="F62" s="7"/>
    </row>
    <row r="63" customFormat="false" ht="12.75" hidden="false" customHeight="false" outlineLevel="0" collapsed="false">
      <c r="A63" s="1" t="n">
        <v>59</v>
      </c>
      <c r="B63" s="0" t="s">
        <v>84</v>
      </c>
      <c r="C63" s="0" t="s">
        <v>24</v>
      </c>
      <c r="D63" s="7"/>
      <c r="E63" s="15" t="n">
        <v>0.259259259259259</v>
      </c>
      <c r="F63" s="7"/>
    </row>
    <row r="64" customFormat="false" ht="12.75" hidden="false" customHeight="false" outlineLevel="0" collapsed="false">
      <c r="A64" s="1" t="n">
        <v>60</v>
      </c>
      <c r="B64" s="0" t="s">
        <v>88</v>
      </c>
      <c r="C64" s="0" t="s">
        <v>24</v>
      </c>
      <c r="D64" s="7"/>
      <c r="E64" s="15" t="n">
        <v>0.383333333333333</v>
      </c>
      <c r="F64" s="7"/>
    </row>
    <row r="65" customFormat="false" ht="12.75" hidden="false" customHeight="false" outlineLevel="0" collapsed="false">
      <c r="A65" s="1" t="n">
        <v>61</v>
      </c>
      <c r="B65" s="0" t="s">
        <v>91</v>
      </c>
      <c r="C65" s="0" t="s">
        <v>24</v>
      </c>
      <c r="D65" s="7"/>
      <c r="E65" s="15" t="n">
        <v>0.3</v>
      </c>
      <c r="F65" s="7"/>
    </row>
    <row r="66" customFormat="false" ht="12.75" hidden="false" customHeight="false" outlineLevel="0" collapsed="false">
      <c r="A66" s="1" t="n">
        <v>62</v>
      </c>
      <c r="B66" s="0" t="s">
        <v>101</v>
      </c>
      <c r="C66" s="0" t="s">
        <v>24</v>
      </c>
      <c r="D66" s="7"/>
      <c r="E66" s="15" t="n">
        <v>0.3</v>
      </c>
      <c r="F66" s="7"/>
    </row>
    <row r="67" customFormat="false" ht="12.75" hidden="false" customHeight="false" outlineLevel="0" collapsed="false">
      <c r="A67" s="1" t="n">
        <v>63</v>
      </c>
      <c r="B67" s="0" t="s">
        <v>114</v>
      </c>
      <c r="C67" s="0" t="s">
        <v>24</v>
      </c>
      <c r="D67" s="7"/>
      <c r="E67" s="15" t="n">
        <v>0.321428571428571</v>
      </c>
      <c r="F67" s="7"/>
    </row>
    <row r="68" customFormat="false" ht="12.75" hidden="false" customHeight="false" outlineLevel="0" collapsed="false">
      <c r="A68" s="1" t="n">
        <v>64</v>
      </c>
      <c r="B68" s="0" t="s">
        <v>115</v>
      </c>
      <c r="C68" s="0" t="s">
        <v>24</v>
      </c>
      <c r="D68" s="7"/>
      <c r="E68" s="15" t="n">
        <v>0.3</v>
      </c>
      <c r="F68" s="7"/>
    </row>
    <row r="69" customFormat="false" ht="12.75" hidden="false" customHeight="false" outlineLevel="0" collapsed="false">
      <c r="A69" s="1" t="n">
        <v>65</v>
      </c>
      <c r="B69" s="0" t="s">
        <v>116</v>
      </c>
      <c r="C69" s="0" t="s">
        <v>24</v>
      </c>
      <c r="D69" s="7"/>
      <c r="E69" s="15" t="n">
        <v>0.336363636363636</v>
      </c>
      <c r="F69" s="7"/>
    </row>
    <row r="70" customFormat="false" ht="12.75" hidden="false" customHeight="false" outlineLevel="0" collapsed="false">
      <c r="A70" s="1" t="n">
        <v>66</v>
      </c>
      <c r="B70" s="0" t="s">
        <v>117</v>
      </c>
      <c r="C70" s="0" t="s">
        <v>24</v>
      </c>
      <c r="D70" s="7"/>
      <c r="E70" s="15" t="n">
        <v>0.171428571428571</v>
      </c>
      <c r="F70" s="7"/>
    </row>
    <row r="71" customFormat="false" ht="12.75" hidden="false" customHeight="false" outlineLevel="0" collapsed="false">
      <c r="A71" s="1" t="n">
        <v>67</v>
      </c>
      <c r="B71" s="0" t="s">
        <v>118</v>
      </c>
      <c r="C71" s="0" t="s">
        <v>24</v>
      </c>
      <c r="D71" s="7"/>
      <c r="E71" s="15" t="n">
        <v>0.30625</v>
      </c>
      <c r="F71" s="7"/>
    </row>
    <row r="72" customFormat="false" ht="12.75" hidden="false" customHeight="false" outlineLevel="0" collapsed="false">
      <c r="A72" s="1" t="n">
        <v>68</v>
      </c>
      <c r="B72" s="0" t="s">
        <v>119</v>
      </c>
      <c r="C72" s="0" t="s">
        <v>24</v>
      </c>
      <c r="D72" s="7"/>
      <c r="E72" s="15" t="n">
        <v>0.288</v>
      </c>
      <c r="F72" s="7"/>
    </row>
    <row r="73" customFormat="false" ht="12.75" hidden="false" customHeight="false" outlineLevel="0" collapsed="false">
      <c r="A73" s="1" t="n">
        <v>69</v>
      </c>
      <c r="B73" s="0" t="s">
        <v>120</v>
      </c>
      <c r="C73" s="0" t="s">
        <v>24</v>
      </c>
      <c r="D73" s="7"/>
      <c r="E73" s="15" t="n">
        <v>0.304166666666667</v>
      </c>
      <c r="F73" s="7"/>
    </row>
    <row r="74" customFormat="false" ht="12.75" hidden="false" customHeight="false" outlineLevel="0" collapsed="false">
      <c r="A74" s="1" t="n">
        <v>70</v>
      </c>
      <c r="B74" s="0" t="s">
        <v>125</v>
      </c>
      <c r="C74" s="0" t="s">
        <v>24</v>
      </c>
      <c r="D74" s="7"/>
      <c r="E74" s="15" t="n">
        <v>0.1</v>
      </c>
      <c r="F74" s="7"/>
    </row>
    <row r="75" customFormat="false" ht="12.75" hidden="false" customHeight="false" outlineLevel="0" collapsed="false">
      <c r="A75" s="1" t="n">
        <v>71</v>
      </c>
      <c r="B75" s="0" t="s">
        <v>129</v>
      </c>
      <c r="C75" s="0" t="s">
        <v>24</v>
      </c>
      <c r="D75" s="7"/>
      <c r="E75" s="15" t="n">
        <v>0.302631578947368</v>
      </c>
      <c r="F75" s="7"/>
    </row>
    <row r="76" customFormat="false" ht="12.75" hidden="false" customHeight="false" outlineLevel="0" collapsed="false">
      <c r="A76" s="1" t="n">
        <v>72</v>
      </c>
      <c r="B76" s="0" t="s">
        <v>32</v>
      </c>
      <c r="C76" s="0" t="s">
        <v>33</v>
      </c>
      <c r="D76" s="7"/>
      <c r="E76" s="15" t="n">
        <v>0</v>
      </c>
      <c r="F76" s="7"/>
    </row>
    <row r="77" customFormat="false" ht="12.75" hidden="false" customHeight="false" outlineLevel="0" collapsed="false">
      <c r="A77" s="1" t="n">
        <v>73</v>
      </c>
      <c r="B77" s="0" t="s">
        <v>76</v>
      </c>
      <c r="C77" s="0" t="s">
        <v>33</v>
      </c>
      <c r="D77" s="7"/>
      <c r="E77" s="15" t="n">
        <v>0.177777777777778</v>
      </c>
      <c r="F77" s="7"/>
    </row>
    <row r="78" customFormat="false" ht="12.75" hidden="false" customHeight="false" outlineLevel="0" collapsed="false">
      <c r="A78" s="1" t="n">
        <v>74</v>
      </c>
      <c r="B78" s="0" t="s">
        <v>98</v>
      </c>
      <c r="C78" s="0" t="s">
        <v>99</v>
      </c>
      <c r="D78" s="7"/>
      <c r="E78" s="15" t="n">
        <v>0.0103448275862069</v>
      </c>
      <c r="F78" s="7"/>
    </row>
    <row r="79" customFormat="false" ht="12.75" hidden="false" customHeight="false" outlineLevel="0" collapsed="false">
      <c r="A79" s="1" t="n">
        <v>75</v>
      </c>
      <c r="B79" s="0" t="s">
        <v>17</v>
      </c>
      <c r="C79" s="0" t="s">
        <v>18</v>
      </c>
      <c r="D79" s="7"/>
      <c r="E79" s="15" t="n">
        <v>0</v>
      </c>
      <c r="F79" s="7"/>
    </row>
    <row r="80" customFormat="false" ht="12.75" hidden="false" customHeight="false" outlineLevel="0" collapsed="false">
      <c r="A80" s="1" t="n">
        <v>76</v>
      </c>
      <c r="B80" s="0" t="s">
        <v>21</v>
      </c>
      <c r="C80" s="0" t="s">
        <v>18</v>
      </c>
      <c r="D80" s="7"/>
      <c r="E80" s="15" t="n">
        <v>0.164705882352941</v>
      </c>
      <c r="F80" s="7"/>
    </row>
    <row r="81" customFormat="false" ht="12.75" hidden="false" customHeight="false" outlineLevel="0" collapsed="false">
      <c r="A81" s="1" t="n">
        <v>77</v>
      </c>
      <c r="B81" s="0" t="s">
        <v>63</v>
      </c>
      <c r="C81" s="0" t="s">
        <v>18</v>
      </c>
      <c r="D81" s="7"/>
      <c r="E81" s="15" t="n">
        <v>0.1875</v>
      </c>
      <c r="F81" s="7"/>
    </row>
    <row r="82" customFormat="false" ht="12.75" hidden="false" customHeight="false" outlineLevel="0" collapsed="false">
      <c r="A82" s="1" t="n">
        <v>78</v>
      </c>
      <c r="B82" s="0" t="s">
        <v>71</v>
      </c>
      <c r="C82" s="0" t="s">
        <v>18</v>
      </c>
      <c r="D82" s="7"/>
      <c r="E82" s="15" t="n">
        <v>0.0764705882352941</v>
      </c>
      <c r="F82" s="7"/>
    </row>
    <row r="83" customFormat="false" ht="12.75" hidden="false" customHeight="false" outlineLevel="0" collapsed="false">
      <c r="A83" s="1" t="n">
        <v>79</v>
      </c>
      <c r="B83" s="0" t="s">
        <v>72</v>
      </c>
      <c r="C83" s="0" t="s">
        <v>18</v>
      </c>
      <c r="D83" s="7"/>
      <c r="E83" s="15" t="n">
        <v>0.0333333333333333</v>
      </c>
      <c r="F83" s="7"/>
    </row>
    <row r="84" customFormat="false" ht="12.75" hidden="false" customHeight="false" outlineLevel="0" collapsed="false">
      <c r="A84" s="1" t="n">
        <v>80</v>
      </c>
      <c r="B84" s="0" t="s">
        <v>89</v>
      </c>
      <c r="C84" s="0" t="s">
        <v>18</v>
      </c>
      <c r="D84" s="7"/>
      <c r="E84" s="15" t="n">
        <v>0</v>
      </c>
      <c r="F84" s="7"/>
    </row>
    <row r="85" customFormat="false" ht="12.75" hidden="false" customHeight="false" outlineLevel="0" collapsed="false">
      <c r="A85" s="1" t="n">
        <v>81</v>
      </c>
      <c r="B85" s="0" t="s">
        <v>93</v>
      </c>
      <c r="C85" s="0" t="s">
        <v>18</v>
      </c>
      <c r="D85" s="7"/>
      <c r="E85" s="15" t="n">
        <v>0.158823529411765</v>
      </c>
      <c r="F85" s="7"/>
    </row>
    <row r="86" customFormat="false" ht="12.75" hidden="false" customHeight="false" outlineLevel="0" collapsed="false">
      <c r="A86" s="1" t="n">
        <v>82</v>
      </c>
      <c r="B86" s="0" t="s">
        <v>59</v>
      </c>
      <c r="C86" s="0" t="s">
        <v>60</v>
      </c>
      <c r="D86" s="7"/>
      <c r="E86" s="15" t="n">
        <v>0.2125</v>
      </c>
      <c r="F86" s="7"/>
    </row>
    <row r="87" customFormat="false" ht="12.75" hidden="false" customHeight="false" outlineLevel="0" collapsed="false">
      <c r="A87" s="1" t="n">
        <v>83</v>
      </c>
      <c r="B87" s="0" t="s">
        <v>66</v>
      </c>
      <c r="C87" s="0" t="s">
        <v>60</v>
      </c>
      <c r="D87" s="7"/>
      <c r="E87" s="15" t="n">
        <v>0</v>
      </c>
      <c r="F87" s="7"/>
    </row>
    <row r="88" customFormat="false" ht="12.75" hidden="false" customHeight="false" outlineLevel="0" collapsed="false">
      <c r="A88" s="1" t="n">
        <v>84</v>
      </c>
      <c r="B88" s="0" t="s">
        <v>87</v>
      </c>
      <c r="C88" s="0" t="s">
        <v>60</v>
      </c>
      <c r="D88" s="7"/>
      <c r="E88" s="15" t="n">
        <v>0</v>
      </c>
      <c r="F88" s="7"/>
    </row>
    <row r="89" customFormat="false" ht="12.75" hidden="false" customHeight="false" outlineLevel="0" collapsed="false">
      <c r="A89" s="1" t="n">
        <v>85</v>
      </c>
      <c r="B89" s="0" t="s">
        <v>95</v>
      </c>
      <c r="C89" s="0" t="s">
        <v>60</v>
      </c>
      <c r="D89" s="7"/>
      <c r="E89" s="15" t="n">
        <v>0.3</v>
      </c>
      <c r="F89" s="7"/>
    </row>
    <row r="90" customFormat="false" ht="12.75" hidden="false" customHeight="false" outlineLevel="0" collapsed="false">
      <c r="A90" s="1" t="n">
        <v>86</v>
      </c>
      <c r="B90" s="0" t="s">
        <v>107</v>
      </c>
      <c r="C90" s="0" t="s">
        <v>60</v>
      </c>
      <c r="D90" s="7"/>
      <c r="E90" s="15" t="n">
        <v>0.0111111111111111</v>
      </c>
      <c r="F90" s="7"/>
    </row>
    <row r="91" customFormat="false" ht="12.75" hidden="false" customHeight="false" outlineLevel="0" collapsed="false">
      <c r="A91" s="1" t="n">
        <v>87</v>
      </c>
      <c r="B91" s="0" t="s">
        <v>124</v>
      </c>
      <c r="C91" s="0" t="s">
        <v>60</v>
      </c>
      <c r="D91" s="7"/>
      <c r="E91" s="15" t="n">
        <v>0.169230769230769</v>
      </c>
      <c r="F91" s="7"/>
    </row>
    <row r="92" customFormat="false" ht="12.75" hidden="false" customHeight="false" outlineLevel="0" collapsed="false">
      <c r="A92" s="1" t="n">
        <v>88</v>
      </c>
      <c r="B92" s="0" t="s">
        <v>105</v>
      </c>
      <c r="C92" s="0" t="s">
        <v>106</v>
      </c>
      <c r="D92" s="7"/>
      <c r="E92" s="15" t="n">
        <v>0.0181818181818182</v>
      </c>
      <c r="F92" s="7"/>
    </row>
    <row r="93" customFormat="false" ht="12.75" hidden="false" customHeight="false" outlineLevel="0" collapsed="false">
      <c r="A93" s="1" t="n">
        <v>89</v>
      </c>
      <c r="B93" s="0" t="s">
        <v>28</v>
      </c>
      <c r="C93" s="0" t="s">
        <v>29</v>
      </c>
      <c r="D93" s="7"/>
      <c r="E93" s="15" t="n">
        <v>0.0566666666666667</v>
      </c>
      <c r="F93" s="7"/>
    </row>
    <row r="94" customFormat="false" ht="12.75" hidden="false" customHeight="false" outlineLevel="0" collapsed="false">
      <c r="A94" s="1" t="n">
        <v>90</v>
      </c>
      <c r="B94" s="0" t="s">
        <v>103</v>
      </c>
      <c r="C94" s="0" t="s">
        <v>29</v>
      </c>
      <c r="D94" s="7"/>
      <c r="E94" s="15" t="n">
        <v>0.05625</v>
      </c>
      <c r="F94" s="7"/>
    </row>
    <row r="95" customFormat="false" ht="12.75" hidden="false" customHeight="false" outlineLevel="0" collapsed="false">
      <c r="A95" s="1" t="n">
        <v>91</v>
      </c>
      <c r="B95" s="0" t="s">
        <v>104</v>
      </c>
      <c r="C95" s="0" t="s">
        <v>29</v>
      </c>
      <c r="D95" s="7"/>
      <c r="E95" s="15" t="n">
        <v>0</v>
      </c>
      <c r="F95" s="7"/>
    </row>
    <row r="96" customFormat="false" ht="12.75" hidden="false" customHeight="false" outlineLevel="0" collapsed="false">
      <c r="A96" s="1" t="n">
        <v>92</v>
      </c>
      <c r="B96" s="0" t="s">
        <v>36</v>
      </c>
      <c r="C96" s="0" t="s">
        <v>37</v>
      </c>
      <c r="D96" s="7"/>
      <c r="E96" s="15" t="n">
        <v>0</v>
      </c>
      <c r="F96" s="7"/>
    </row>
    <row r="97" customFormat="false" ht="12.75" hidden="false" customHeight="false" outlineLevel="0" collapsed="false">
      <c r="A97" s="1" t="n">
        <v>93</v>
      </c>
      <c r="B97" s="0" t="s">
        <v>77</v>
      </c>
      <c r="C97" s="0" t="s">
        <v>37</v>
      </c>
      <c r="D97" s="7"/>
      <c r="E97" s="15" t="n">
        <v>0.0333333333333333</v>
      </c>
      <c r="F97" s="7"/>
    </row>
    <row r="98" customFormat="false" ht="12.75" hidden="false" customHeight="false" outlineLevel="0" collapsed="false">
      <c r="A98" s="1" t="n">
        <v>94</v>
      </c>
      <c r="B98" s="0" t="s">
        <v>100</v>
      </c>
      <c r="C98" s="0" t="s">
        <v>37</v>
      </c>
      <c r="D98" s="7"/>
      <c r="E98" s="15" t="n">
        <v>0.0866666666666667</v>
      </c>
      <c r="F98" s="7"/>
    </row>
    <row r="99" customFormat="false" ht="12.75" hidden="false" customHeight="false" outlineLevel="0" collapsed="false">
      <c r="A99" s="1" t="n">
        <v>95</v>
      </c>
      <c r="B99" s="0" t="s">
        <v>123</v>
      </c>
      <c r="C99" s="0" t="s">
        <v>37</v>
      </c>
      <c r="D99" s="7"/>
      <c r="E99" s="15" t="n">
        <v>0</v>
      </c>
      <c r="F99" s="7"/>
    </row>
    <row r="100" customFormat="false" ht="12.75" hidden="false" customHeight="false" outlineLevel="0" collapsed="false">
      <c r="A100" s="1" t="n">
        <v>96</v>
      </c>
      <c r="B100" s="0" t="s">
        <v>81</v>
      </c>
      <c r="C100" s="0" t="s">
        <v>82</v>
      </c>
      <c r="D100" s="7"/>
      <c r="E100" s="15" t="n">
        <v>0.00769230769230769</v>
      </c>
      <c r="F100" s="7"/>
    </row>
    <row r="101" customFormat="false" ht="12.75" hidden="false" customHeight="false" outlineLevel="0" collapsed="false">
      <c r="A101" s="1" t="n">
        <v>97</v>
      </c>
      <c r="B101" s="0" t="s">
        <v>102</v>
      </c>
      <c r="C101" s="0" t="s">
        <v>82</v>
      </c>
      <c r="D101" s="7"/>
      <c r="E101" s="15" t="n">
        <v>0</v>
      </c>
      <c r="F101" s="7"/>
    </row>
    <row r="102" customFormat="false" ht="12.75" hidden="false" customHeight="false" outlineLevel="0" collapsed="false">
      <c r="A102" s="1" t="n">
        <v>98</v>
      </c>
      <c r="B102" s="0" t="s">
        <v>51</v>
      </c>
      <c r="C102" s="0" t="s">
        <v>52</v>
      </c>
      <c r="D102" s="7"/>
      <c r="E102" s="15" t="n">
        <v>0.0117647058823529</v>
      </c>
      <c r="F102" s="7"/>
    </row>
    <row r="103" customFormat="false" ht="12.75" hidden="false" customHeight="false" outlineLevel="0" collapsed="false">
      <c r="A103" s="1" t="n">
        <v>99</v>
      </c>
      <c r="B103" s="0" t="s">
        <v>57</v>
      </c>
      <c r="C103" s="0" t="s">
        <v>52</v>
      </c>
      <c r="D103" s="7"/>
      <c r="E103" s="15" t="n">
        <v>0.0228571428571429</v>
      </c>
      <c r="F103" s="7"/>
    </row>
    <row r="104" customFormat="false" ht="12.75" hidden="false" customHeight="false" outlineLevel="0" collapsed="false">
      <c r="A104" s="1" t="n">
        <v>100</v>
      </c>
      <c r="B104" s="0" t="s">
        <v>58</v>
      </c>
      <c r="C104" s="0" t="s">
        <v>52</v>
      </c>
      <c r="D104" s="7"/>
      <c r="E104" s="15" t="n">
        <v>0.0909090909090909</v>
      </c>
      <c r="F104" s="7"/>
    </row>
    <row r="105" s="14" customFormat="true" ht="6" hidden="false" customHeight="true" outlineLevel="0" collapsed="false">
      <c r="A105" s="5"/>
      <c r="B105" s="5"/>
      <c r="C105" s="5"/>
      <c r="D105" s="5"/>
      <c r="E105" s="6"/>
      <c r="F105" s="5"/>
    </row>
    <row r="108" customFormat="false" ht="12.75" hidden="false" customHeight="false" outlineLevel="0" collapsed="false">
      <c r="B108" s="28" t="s">
        <v>136</v>
      </c>
      <c r="C108" s="5" t="s">
        <v>7</v>
      </c>
      <c r="D108" s="7"/>
      <c r="E108" s="19"/>
      <c r="F108" s="7"/>
    </row>
    <row r="109" customFormat="false" ht="12.75" hidden="false" customHeight="false" outlineLevel="0" collapsed="false">
      <c r="B109" s="0" t="n">
        <f aca="false">COUNTIF(C$5:C$104,C109)</f>
        <v>1</v>
      </c>
      <c r="C109" s="0" t="s">
        <v>122</v>
      </c>
      <c r="D109" s="7"/>
      <c r="E109" s="19" t="n">
        <f aca="false">AVERAGE(E5)</f>
        <v>0</v>
      </c>
      <c r="F109" s="7"/>
      <c r="G109" s="19"/>
      <c r="H109" s="19"/>
    </row>
    <row r="110" customFormat="false" ht="12.75" hidden="false" customHeight="false" outlineLevel="0" collapsed="false">
      <c r="B110" s="0" t="n">
        <f aca="false">COUNTIF(C$5:C$104,C110)</f>
        <v>13</v>
      </c>
      <c r="C110" s="0" t="s">
        <v>31</v>
      </c>
      <c r="D110" s="7"/>
      <c r="E110" s="19" t="n">
        <f aca="false">AVERAGE(E6:E18)</f>
        <v>0.0266449896257589</v>
      </c>
      <c r="F110" s="7"/>
      <c r="G110" s="19"/>
      <c r="H110" s="19"/>
    </row>
    <row r="111" customFormat="false" ht="12.75" hidden="false" customHeight="false" outlineLevel="0" collapsed="false">
      <c r="B111" s="0" t="n">
        <f aca="false">COUNTIF(C$5:C$104,C111)</f>
        <v>2</v>
      </c>
      <c r="C111" s="0" t="s">
        <v>62</v>
      </c>
      <c r="D111" s="7"/>
      <c r="E111" s="19" t="n">
        <f aca="false">AVERAGE(E19:E20)</f>
        <v>0.33125</v>
      </c>
      <c r="F111" s="7"/>
      <c r="G111" s="19"/>
      <c r="H111" s="19"/>
    </row>
    <row r="112" customFormat="false" ht="12.75" hidden="false" customHeight="false" outlineLevel="0" collapsed="false">
      <c r="B112" s="0" t="n">
        <f aca="false">COUNTIF(C$5:C$104,C112)</f>
        <v>33</v>
      </c>
      <c r="C112" s="0" t="s">
        <v>20</v>
      </c>
      <c r="D112" s="7"/>
      <c r="E112" s="19" t="n">
        <f aca="false">AVERAGE(E21:E53)</f>
        <v>0.0115649598751348</v>
      </c>
      <c r="F112" s="7"/>
      <c r="G112" s="19"/>
      <c r="H112" s="19"/>
    </row>
    <row r="113" customFormat="false" ht="12.75" hidden="false" customHeight="false" outlineLevel="0" collapsed="false">
      <c r="B113" s="0" t="n">
        <f aca="false">COUNTIF(C$5:C$104,C113)</f>
        <v>1</v>
      </c>
      <c r="C113" s="0" t="s">
        <v>55</v>
      </c>
      <c r="D113" s="7"/>
      <c r="E113" s="19" t="n">
        <f aca="false">AVERAGE(E54)</f>
        <v>0.130232558139535</v>
      </c>
      <c r="F113" s="7"/>
      <c r="G113" s="19"/>
      <c r="H113" s="19"/>
    </row>
    <row r="114" customFormat="false" ht="12.75" hidden="false" customHeight="false" outlineLevel="0" collapsed="false">
      <c r="B114" s="0" t="n">
        <f aca="false">COUNTIF(C$5:C$104,C114)</f>
        <v>1</v>
      </c>
      <c r="C114" s="0" t="s">
        <v>68</v>
      </c>
      <c r="D114" s="7"/>
      <c r="E114" s="19" t="n">
        <f aca="false">AVERAGE(E55)</f>
        <v>0.05</v>
      </c>
      <c r="F114" s="7"/>
      <c r="G114" s="19"/>
      <c r="H114" s="19"/>
    </row>
    <row r="115" customFormat="false" ht="12.75" hidden="false" customHeight="false" outlineLevel="0" collapsed="false">
      <c r="B115" s="0" t="n">
        <f aca="false">COUNTIF(C$5:C$104,C115)</f>
        <v>20</v>
      </c>
      <c r="C115" s="0" t="s">
        <v>24</v>
      </c>
      <c r="D115" s="7"/>
      <c r="E115" s="19" t="n">
        <f aca="false">AVERAGE(E56:E75)</f>
        <v>0.287787883437226</v>
      </c>
      <c r="F115" s="7"/>
      <c r="G115" s="19"/>
      <c r="H115" s="19"/>
    </row>
    <row r="116" customFormat="false" ht="12.75" hidden="false" customHeight="false" outlineLevel="0" collapsed="false">
      <c r="B116" s="0" t="n">
        <f aca="false">COUNTIF(C$5:C$104,C116)</f>
        <v>2</v>
      </c>
      <c r="C116" s="0" t="s">
        <v>33</v>
      </c>
      <c r="D116" s="7"/>
      <c r="E116" s="19" t="n">
        <f aca="false">AVERAGE(E76:E77)</f>
        <v>0.0888888888888889</v>
      </c>
      <c r="F116" s="7"/>
      <c r="G116" s="19"/>
      <c r="H116" s="19"/>
    </row>
    <row r="117" customFormat="false" ht="12.75" hidden="false" customHeight="false" outlineLevel="0" collapsed="false">
      <c r="B117" s="0" t="n">
        <f aca="false">COUNTIF(C$5:C$104,C117)</f>
        <v>1</v>
      </c>
      <c r="C117" s="0" t="s">
        <v>99</v>
      </c>
      <c r="D117" s="7"/>
      <c r="E117" s="19" t="n">
        <f aca="false">AVERAGE(E78)</f>
        <v>0.0103448275862069</v>
      </c>
      <c r="F117" s="7"/>
      <c r="G117" s="19"/>
      <c r="H117" s="19"/>
    </row>
    <row r="118" customFormat="false" ht="12.75" hidden="false" customHeight="false" outlineLevel="0" collapsed="false">
      <c r="B118" s="0" t="n">
        <f aca="false">COUNTIF(C$5:C$104,C118)</f>
        <v>7</v>
      </c>
      <c r="C118" s="0" t="s">
        <v>18</v>
      </c>
      <c r="D118" s="7"/>
      <c r="E118" s="19" t="n">
        <f aca="false">AVERAGE(E79:E85)</f>
        <v>0.0886904761904762</v>
      </c>
      <c r="F118" s="7"/>
      <c r="G118" s="19"/>
      <c r="H118" s="19"/>
    </row>
    <row r="119" customFormat="false" ht="12.75" hidden="false" customHeight="false" outlineLevel="0" collapsed="false">
      <c r="B119" s="0" t="n">
        <f aca="false">COUNTIF(C$5:C$104,C119)</f>
        <v>6</v>
      </c>
      <c r="C119" s="0" t="s">
        <v>60</v>
      </c>
      <c r="D119" s="7"/>
      <c r="E119" s="19" t="n">
        <f aca="false">AVERAGE(E86:E91)</f>
        <v>0.115473646723647</v>
      </c>
      <c r="F119" s="7"/>
      <c r="G119" s="19"/>
      <c r="H119" s="19"/>
    </row>
    <row r="120" customFormat="false" ht="12.75" hidden="false" customHeight="false" outlineLevel="0" collapsed="false">
      <c r="B120" s="0" t="n">
        <f aca="false">COUNTIF(C$5:C$104,C120)</f>
        <v>1</v>
      </c>
      <c r="C120" s="0" t="s">
        <v>106</v>
      </c>
      <c r="D120" s="7"/>
      <c r="E120" s="19" t="n">
        <f aca="false">AVERAGE(E92)</f>
        <v>0.0181818181818182</v>
      </c>
      <c r="F120" s="7"/>
      <c r="G120" s="19"/>
      <c r="H120" s="19"/>
    </row>
    <row r="121" customFormat="false" ht="12.75" hidden="false" customHeight="false" outlineLevel="0" collapsed="false">
      <c r="B121" s="0" t="n">
        <f aca="false">COUNTIF(C$5:C$104,C121)</f>
        <v>3</v>
      </c>
      <c r="C121" s="0" t="s">
        <v>29</v>
      </c>
      <c r="D121" s="7"/>
      <c r="E121" s="19" t="n">
        <f aca="false">AVERAGE(E93:E95)</f>
        <v>0.0376388888888889</v>
      </c>
      <c r="F121" s="7"/>
      <c r="G121" s="19"/>
      <c r="H121" s="19"/>
    </row>
    <row r="122" customFormat="false" ht="12.75" hidden="false" customHeight="false" outlineLevel="0" collapsed="false">
      <c r="B122" s="0" t="n">
        <f aca="false">COUNTIF(C$5:C$104,C122)</f>
        <v>4</v>
      </c>
      <c r="C122" s="0" t="s">
        <v>37</v>
      </c>
      <c r="D122" s="7"/>
      <c r="E122" s="19" t="n">
        <f aca="false">AVERAGE(E96:E99)</f>
        <v>0.03</v>
      </c>
      <c r="F122" s="7"/>
      <c r="G122" s="19"/>
      <c r="H122" s="19"/>
    </row>
    <row r="123" customFormat="false" ht="12.75" hidden="false" customHeight="false" outlineLevel="0" collapsed="false">
      <c r="B123" s="0" t="n">
        <f aca="false">COUNTIF(C$5:C$104,C123)</f>
        <v>2</v>
      </c>
      <c r="C123" s="0" t="s">
        <v>82</v>
      </c>
      <c r="D123" s="7"/>
      <c r="E123" s="19" t="n">
        <f aca="false">AVERAGE(E100:E101)</f>
        <v>0.00384615384615385</v>
      </c>
      <c r="F123" s="7"/>
      <c r="G123" s="19"/>
      <c r="H123" s="19"/>
    </row>
    <row r="124" customFormat="false" ht="12.75" hidden="false" customHeight="false" outlineLevel="0" collapsed="false">
      <c r="B124" s="0" t="n">
        <f aca="false">COUNTIF(C$5:C$104,C124)</f>
        <v>3</v>
      </c>
      <c r="C124" s="0" t="s">
        <v>52</v>
      </c>
      <c r="D124" s="7"/>
      <c r="E124" s="19" t="n">
        <f aca="false">AVERAGE(E102:E104)</f>
        <v>0.0418436465495289</v>
      </c>
      <c r="F124" s="7"/>
      <c r="G124" s="19"/>
      <c r="H124" s="19"/>
    </row>
    <row r="125" customFormat="false" ht="12.75" hidden="false" customHeight="false" outlineLevel="0" collapsed="false">
      <c r="D125" s="7"/>
      <c r="E125" s="19"/>
      <c r="F125" s="7"/>
      <c r="G125" s="19"/>
      <c r="H125" s="19"/>
    </row>
    <row r="126" customFormat="false" ht="12.75" hidden="false" customHeight="false" outlineLevel="0" collapsed="false">
      <c r="E126" s="19"/>
    </row>
    <row r="127" customFormat="false" ht="12.75" hidden="false" customHeight="false" outlineLevel="0" collapsed="false">
      <c r="B127" s="28" t="s">
        <v>136</v>
      </c>
      <c r="C127" s="5" t="s">
        <v>137</v>
      </c>
      <c r="D127" s="7"/>
      <c r="E127" s="19"/>
      <c r="F127" s="7"/>
    </row>
    <row r="128" customFormat="false" ht="12.75" hidden="false" customHeight="false" outlineLevel="0" collapsed="false">
      <c r="B128" s="0" t="n">
        <v>33</v>
      </c>
      <c r="C128" s="0" t="s">
        <v>20</v>
      </c>
      <c r="D128" s="7"/>
      <c r="E128" s="19" t="n">
        <v>0.0115649598751348</v>
      </c>
      <c r="F128" s="7"/>
      <c r="G128" s="19"/>
      <c r="H128" s="19"/>
    </row>
    <row r="129" customFormat="false" ht="12.75" hidden="false" customHeight="false" outlineLevel="0" collapsed="false">
      <c r="B129" s="0" t="n">
        <v>13</v>
      </c>
      <c r="C129" s="0" t="s">
        <v>31</v>
      </c>
      <c r="D129" s="7"/>
      <c r="E129" s="19" t="n">
        <v>0.0266449896257589</v>
      </c>
      <c r="F129" s="7"/>
      <c r="G129" s="19"/>
      <c r="H129" s="19"/>
    </row>
    <row r="130" customFormat="false" ht="12.75" hidden="false" customHeight="false" outlineLevel="0" collapsed="false">
      <c r="B130" s="0" t="n">
        <v>6</v>
      </c>
      <c r="C130" s="0" t="s">
        <v>60</v>
      </c>
      <c r="D130" s="7"/>
      <c r="E130" s="19" t="n">
        <v>0.115473646723647</v>
      </c>
      <c r="F130" s="7"/>
      <c r="G130" s="19"/>
      <c r="H130" s="19"/>
    </row>
    <row r="131" customFormat="false" ht="12.75" hidden="false" customHeight="false" outlineLevel="0" collapsed="false">
      <c r="B131" s="0" t="n">
        <v>20</v>
      </c>
      <c r="C131" s="0" t="s">
        <v>24</v>
      </c>
      <c r="D131" s="7"/>
      <c r="E131" s="19" t="n">
        <v>0.287787883437226</v>
      </c>
      <c r="F131" s="7"/>
      <c r="G131" s="19"/>
      <c r="H131" s="19"/>
    </row>
    <row r="132" customFormat="false" ht="12.75" hidden="false" customHeight="false" outlineLevel="0" collapsed="false">
      <c r="E132" s="19"/>
    </row>
    <row r="133" customFormat="false" ht="12.75" hidden="false" customHeight="false" outlineLevel="0" collapsed="false">
      <c r="E133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6" activePane="bottomLeft" state="frozen"/>
      <selection pane="topLeft" activeCell="A1" activeCellId="0" sqref="A1"/>
      <selection pane="bottomLeft" activeCell="I120" activeCellId="0" sqref="I1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0" width="42.56"/>
    <col collapsed="false" customWidth="true" hidden="false" outlineLevel="0" max="3" min="3" style="0" width="22.28"/>
    <col collapsed="false" customWidth="true" hidden="false" outlineLevel="0" max="4" min="4" style="0" width="1.41"/>
    <col collapsed="false" customWidth="true" hidden="false" outlineLevel="0" max="5" min="5" style="0" width="15.99"/>
    <col collapsed="false" customWidth="true" hidden="false" outlineLevel="0" max="6" min="6" style="0" width="1.28"/>
  </cols>
  <sheetData>
    <row r="1" s="4" customFormat="true" ht="43.15" hidden="false" customHeight="true" outlineLevel="0" collapsed="false">
      <c r="A1" s="2" t="s">
        <v>0</v>
      </c>
      <c r="B1" s="3"/>
      <c r="C1" s="3"/>
      <c r="D1" s="3"/>
      <c r="E1" s="3"/>
    </row>
    <row r="3" customFormat="false" ht="20.45" hidden="false" customHeight="true" outlineLevel="0" collapsed="false">
      <c r="E3" s="6"/>
    </row>
    <row r="4" s="14" customFormat="true" ht="21" hidden="false" customHeight="true" outlineLevel="0" collapsed="false">
      <c r="A4" s="5" t="s">
        <v>5</v>
      </c>
      <c r="B4" s="5" t="s">
        <v>6</v>
      </c>
      <c r="C4" s="5" t="s">
        <v>7</v>
      </c>
      <c r="D4" s="5"/>
      <c r="E4" s="6" t="s">
        <v>8</v>
      </c>
      <c r="F4" s="5"/>
    </row>
    <row r="5" customFormat="false" ht="12.75" hidden="false" customHeight="false" outlineLevel="0" collapsed="false">
      <c r="A5" s="1" t="n">
        <v>1</v>
      </c>
      <c r="B5" s="0" t="s">
        <v>17</v>
      </c>
      <c r="C5" s="0" t="s">
        <v>138</v>
      </c>
      <c r="D5" s="7"/>
      <c r="E5" s="15" t="n">
        <v>0</v>
      </c>
      <c r="F5" s="7"/>
    </row>
    <row r="6" customFormat="false" ht="12.75" hidden="false" customHeight="false" outlineLevel="0" collapsed="false">
      <c r="A6" s="1" t="n">
        <v>2</v>
      </c>
      <c r="B6" s="0" t="s">
        <v>19</v>
      </c>
      <c r="C6" s="0" t="s">
        <v>138</v>
      </c>
      <c r="D6" s="7"/>
      <c r="E6" s="15" t="n">
        <v>0</v>
      </c>
      <c r="F6" s="7"/>
    </row>
    <row r="7" customFormat="false" ht="12.75" hidden="false" customHeight="false" outlineLevel="0" collapsed="false">
      <c r="A7" s="1" t="n">
        <v>3</v>
      </c>
      <c r="B7" s="0" t="s">
        <v>22</v>
      </c>
      <c r="C7" s="0" t="s">
        <v>138</v>
      </c>
      <c r="D7" s="7"/>
      <c r="E7" s="15" t="n">
        <v>0</v>
      </c>
      <c r="F7" s="7"/>
    </row>
    <row r="8" customFormat="false" ht="12.75" hidden="false" customHeight="false" outlineLevel="0" collapsed="false">
      <c r="A8" s="1" t="n">
        <v>4</v>
      </c>
      <c r="B8" s="0" t="s">
        <v>25</v>
      </c>
      <c r="C8" s="0" t="s">
        <v>138</v>
      </c>
      <c r="D8" s="7"/>
      <c r="E8" s="15" t="n">
        <v>0.00714285714285714</v>
      </c>
      <c r="F8" s="7"/>
    </row>
    <row r="9" customFormat="false" ht="12.75" hidden="false" customHeight="false" outlineLevel="0" collapsed="false">
      <c r="A9" s="1" t="n">
        <v>5</v>
      </c>
      <c r="B9" s="0" t="s">
        <v>32</v>
      </c>
      <c r="C9" s="0" t="s">
        <v>138</v>
      </c>
      <c r="D9" s="7"/>
      <c r="E9" s="15" t="n">
        <v>0</v>
      </c>
      <c r="F9" s="7"/>
    </row>
    <row r="10" customFormat="false" ht="12.75" hidden="false" customHeight="false" outlineLevel="0" collapsed="false">
      <c r="A10" s="1" t="n">
        <v>6</v>
      </c>
      <c r="B10" s="0" t="s">
        <v>41</v>
      </c>
      <c r="C10" s="0" t="s">
        <v>138</v>
      </c>
      <c r="D10" s="7"/>
      <c r="E10" s="15" t="n">
        <v>0.0238095238095238</v>
      </c>
      <c r="F10" s="7"/>
    </row>
    <row r="11" customFormat="false" ht="12.75" hidden="false" customHeight="false" outlineLevel="0" collapsed="false">
      <c r="A11" s="1" t="n">
        <v>7</v>
      </c>
      <c r="B11" s="0" t="s">
        <v>42</v>
      </c>
      <c r="C11" s="0" t="s">
        <v>138</v>
      </c>
      <c r="D11" s="7"/>
      <c r="E11" s="15" t="n">
        <v>0</v>
      </c>
      <c r="F11" s="7"/>
    </row>
    <row r="12" customFormat="false" ht="12.75" hidden="false" customHeight="false" outlineLevel="0" collapsed="false">
      <c r="A12" s="1" t="n">
        <v>8</v>
      </c>
      <c r="B12" s="0" t="s">
        <v>59</v>
      </c>
      <c r="C12" s="0" t="s">
        <v>138</v>
      </c>
      <c r="D12" s="7"/>
      <c r="E12" s="15" t="n">
        <v>0.2125</v>
      </c>
      <c r="F12" s="7"/>
    </row>
    <row r="13" customFormat="false" ht="12.75" hidden="false" customHeight="false" outlineLevel="0" collapsed="false">
      <c r="A13" s="1" t="n">
        <v>9</v>
      </c>
      <c r="B13" s="0" t="s">
        <v>70</v>
      </c>
      <c r="C13" s="0" t="s">
        <v>138</v>
      </c>
      <c r="D13" s="7"/>
      <c r="E13" s="15" t="n">
        <v>0.0428571428571429</v>
      </c>
      <c r="F13" s="7"/>
    </row>
    <row r="14" customFormat="false" ht="12.75" hidden="false" customHeight="false" outlineLevel="0" collapsed="false">
      <c r="A14" s="1" t="n">
        <v>10</v>
      </c>
      <c r="B14" s="0" t="s">
        <v>74</v>
      </c>
      <c r="C14" s="0" t="s">
        <v>138</v>
      </c>
      <c r="D14" s="7"/>
      <c r="E14" s="15" t="n">
        <v>0.3</v>
      </c>
      <c r="F14" s="7"/>
    </row>
    <row r="15" customFormat="false" ht="12.75" hidden="false" customHeight="false" outlineLevel="0" collapsed="false">
      <c r="A15" s="1" t="n">
        <v>11</v>
      </c>
      <c r="B15" s="0" t="s">
        <v>77</v>
      </c>
      <c r="C15" s="0" t="s">
        <v>138</v>
      </c>
      <c r="D15" s="7"/>
      <c r="E15" s="15" t="n">
        <v>0.0333333333333333</v>
      </c>
      <c r="F15" s="7"/>
    </row>
    <row r="16" customFormat="false" ht="12.75" hidden="false" customHeight="false" outlineLevel="0" collapsed="false">
      <c r="A16" s="1" t="n">
        <v>12</v>
      </c>
      <c r="B16" s="0" t="s">
        <v>90</v>
      </c>
      <c r="C16" s="0" t="s">
        <v>138</v>
      </c>
      <c r="D16" s="7"/>
      <c r="E16" s="15" t="n">
        <v>0.0285714285714286</v>
      </c>
      <c r="F16" s="7"/>
    </row>
    <row r="17" customFormat="false" ht="12.75" hidden="false" customHeight="false" outlineLevel="0" collapsed="false">
      <c r="A17" s="1" t="n">
        <v>13</v>
      </c>
      <c r="B17" s="0" t="s">
        <v>93</v>
      </c>
      <c r="C17" s="0" t="s">
        <v>138</v>
      </c>
      <c r="D17" s="7"/>
      <c r="E17" s="15" t="n">
        <v>0.158823529411765</v>
      </c>
      <c r="F17" s="7"/>
    </row>
    <row r="18" customFormat="false" ht="12.75" hidden="false" customHeight="false" outlineLevel="0" collapsed="false">
      <c r="A18" s="1" t="n">
        <v>14</v>
      </c>
      <c r="B18" s="0" t="s">
        <v>95</v>
      </c>
      <c r="C18" s="0" t="s">
        <v>138</v>
      </c>
      <c r="D18" s="7"/>
      <c r="E18" s="15" t="n">
        <v>0.3</v>
      </c>
      <c r="F18" s="7"/>
    </row>
    <row r="19" customFormat="false" ht="12.75" hidden="false" customHeight="false" outlineLevel="0" collapsed="false">
      <c r="A19" s="1" t="n">
        <v>15</v>
      </c>
      <c r="B19" s="0" t="s">
        <v>96</v>
      </c>
      <c r="C19" s="0" t="s">
        <v>138</v>
      </c>
      <c r="D19" s="7"/>
      <c r="E19" s="15" t="n">
        <v>0.0590909090909091</v>
      </c>
      <c r="F19" s="7"/>
    </row>
    <row r="20" customFormat="false" ht="12.75" hidden="false" customHeight="false" outlineLevel="0" collapsed="false">
      <c r="A20" s="1" t="n">
        <v>16</v>
      </c>
      <c r="B20" s="0" t="s">
        <v>103</v>
      </c>
      <c r="C20" s="0" t="s">
        <v>138</v>
      </c>
      <c r="D20" s="7"/>
      <c r="E20" s="15" t="n">
        <v>0.05625</v>
      </c>
      <c r="F20" s="7"/>
    </row>
    <row r="21" customFormat="false" ht="12.75" hidden="false" customHeight="false" outlineLevel="0" collapsed="false">
      <c r="A21" s="1" t="n">
        <v>17</v>
      </c>
      <c r="B21" s="0" t="s">
        <v>104</v>
      </c>
      <c r="C21" s="0" t="s">
        <v>138</v>
      </c>
      <c r="D21" s="7"/>
      <c r="E21" s="15" t="n">
        <v>0</v>
      </c>
      <c r="F21" s="7"/>
    </row>
    <row r="22" customFormat="false" ht="12.75" hidden="false" customHeight="false" outlineLevel="0" collapsed="false">
      <c r="A22" s="1" t="n">
        <v>18</v>
      </c>
      <c r="B22" s="0" t="s">
        <v>105</v>
      </c>
      <c r="C22" s="0" t="s">
        <v>138</v>
      </c>
      <c r="D22" s="7"/>
      <c r="E22" s="15" t="n">
        <v>0.0181818181818182</v>
      </c>
      <c r="F22" s="7"/>
    </row>
    <row r="23" customFormat="false" ht="12.75" hidden="false" customHeight="false" outlineLevel="0" collapsed="false">
      <c r="A23" s="1" t="n">
        <v>19</v>
      </c>
      <c r="B23" s="0" t="s">
        <v>107</v>
      </c>
      <c r="C23" s="0" t="s">
        <v>138</v>
      </c>
      <c r="D23" s="7"/>
      <c r="E23" s="15" t="n">
        <v>0.0111111111111111</v>
      </c>
      <c r="F23" s="7"/>
    </row>
    <row r="24" customFormat="false" ht="12.75" hidden="false" customHeight="false" outlineLevel="0" collapsed="false">
      <c r="A24" s="1" t="n">
        <v>20</v>
      </c>
      <c r="B24" s="0" t="s">
        <v>109</v>
      </c>
      <c r="C24" s="0" t="s">
        <v>138</v>
      </c>
      <c r="D24" s="7"/>
      <c r="E24" s="15" t="n">
        <v>0</v>
      </c>
      <c r="F24" s="7"/>
    </row>
    <row r="25" customFormat="false" ht="12.75" hidden="false" customHeight="false" outlineLevel="0" collapsed="false">
      <c r="A25" s="1" t="n">
        <v>21</v>
      </c>
      <c r="B25" s="0" t="s">
        <v>112</v>
      </c>
      <c r="C25" s="0" t="s">
        <v>138</v>
      </c>
      <c r="D25" s="7"/>
      <c r="E25" s="15" t="n">
        <v>0.0285714285714286</v>
      </c>
      <c r="F25" s="7"/>
    </row>
    <row r="26" customFormat="false" ht="12.75" hidden="false" customHeight="false" outlineLevel="0" collapsed="false">
      <c r="A26" s="1" t="n">
        <v>22</v>
      </c>
      <c r="B26" s="0" t="s">
        <v>115</v>
      </c>
      <c r="C26" s="0" t="s">
        <v>138</v>
      </c>
      <c r="D26" s="7"/>
      <c r="E26" s="15" t="n">
        <v>0.3</v>
      </c>
      <c r="F26" s="7"/>
    </row>
    <row r="27" customFormat="false" ht="12.75" hidden="false" customHeight="false" outlineLevel="0" collapsed="false">
      <c r="A27" s="1" t="n">
        <v>23</v>
      </c>
      <c r="B27" s="0" t="s">
        <v>120</v>
      </c>
      <c r="C27" s="0" t="s">
        <v>138</v>
      </c>
      <c r="D27" s="7"/>
      <c r="E27" s="15" t="n">
        <v>0.304166666666667</v>
      </c>
      <c r="F27" s="7"/>
    </row>
    <row r="28" customFormat="false" ht="12.75" hidden="false" customHeight="false" outlineLevel="0" collapsed="false">
      <c r="A28" s="1" t="n">
        <v>24</v>
      </c>
      <c r="B28" s="20" t="s">
        <v>121</v>
      </c>
      <c r="C28" s="0" t="s">
        <v>138</v>
      </c>
      <c r="D28" s="7"/>
      <c r="E28" s="15" t="n">
        <v>0</v>
      </c>
      <c r="F28" s="7"/>
    </row>
    <row r="29" customFormat="false" ht="12.75" hidden="false" customHeight="false" outlineLevel="0" collapsed="false">
      <c r="A29" s="1" t="n">
        <v>25</v>
      </c>
      <c r="B29" s="0" t="s">
        <v>124</v>
      </c>
      <c r="C29" s="0" t="s">
        <v>138</v>
      </c>
      <c r="D29" s="7"/>
      <c r="E29" s="15" t="n">
        <v>0.169230769230769</v>
      </c>
      <c r="F29" s="7"/>
    </row>
    <row r="30" customFormat="false" ht="12.75" hidden="false" customHeight="false" outlineLevel="0" collapsed="false">
      <c r="A30" s="1" t="n">
        <v>26</v>
      </c>
      <c r="B30" s="0" t="s">
        <v>125</v>
      </c>
      <c r="C30" s="0" t="s">
        <v>138</v>
      </c>
      <c r="D30" s="7"/>
      <c r="E30" s="15" t="n">
        <v>0.1</v>
      </c>
      <c r="F30" s="7"/>
    </row>
    <row r="31" customFormat="false" ht="12.75" hidden="false" customHeight="false" outlineLevel="0" collapsed="false">
      <c r="A31" s="1" t="n">
        <v>27</v>
      </c>
      <c r="B31" s="0" t="s">
        <v>126</v>
      </c>
      <c r="C31" s="0" t="s">
        <v>138</v>
      </c>
      <c r="D31" s="7"/>
      <c r="E31" s="15" t="n">
        <v>0</v>
      </c>
      <c r="F31" s="7"/>
    </row>
    <row r="32" customFormat="false" ht="12.75" hidden="false" customHeight="false" outlineLevel="0" collapsed="false">
      <c r="A32" s="1" t="n">
        <v>28</v>
      </c>
      <c r="B32" s="0" t="s">
        <v>130</v>
      </c>
      <c r="C32" s="0" t="s">
        <v>138</v>
      </c>
      <c r="D32" s="7"/>
      <c r="E32" s="15" t="n">
        <v>0.025</v>
      </c>
      <c r="F32" s="7"/>
    </row>
    <row r="33" customFormat="false" ht="12.75" hidden="false" customHeight="false" outlineLevel="0" collapsed="false">
      <c r="A33" s="1" t="n">
        <v>29</v>
      </c>
      <c r="B33" s="0" t="s">
        <v>23</v>
      </c>
      <c r="C33" s="0" t="s">
        <v>139</v>
      </c>
      <c r="D33" s="7"/>
      <c r="E33" s="15" t="n">
        <v>0.3</v>
      </c>
      <c r="F33" s="7"/>
    </row>
    <row r="34" customFormat="false" ht="12.75" hidden="false" customHeight="false" outlineLevel="0" collapsed="false">
      <c r="A34" s="1" t="n">
        <v>30</v>
      </c>
      <c r="B34" s="0" t="s">
        <v>30</v>
      </c>
      <c r="C34" s="0" t="s">
        <v>139</v>
      </c>
      <c r="D34" s="7"/>
      <c r="E34" s="15" t="n">
        <v>0</v>
      </c>
      <c r="F34" s="7"/>
    </row>
    <row r="35" customFormat="false" ht="12.75" hidden="false" customHeight="false" outlineLevel="0" collapsed="false">
      <c r="A35" s="1" t="n">
        <v>31</v>
      </c>
      <c r="B35" s="0" t="s">
        <v>34</v>
      </c>
      <c r="C35" s="0" t="s">
        <v>139</v>
      </c>
      <c r="D35" s="7"/>
      <c r="E35" s="15" t="n">
        <v>0.0727272727272727</v>
      </c>
      <c r="F35" s="7"/>
    </row>
    <row r="36" customFormat="false" ht="12.75" hidden="false" customHeight="false" outlineLevel="0" collapsed="false">
      <c r="A36" s="1" t="n">
        <v>32</v>
      </c>
      <c r="B36" s="0" t="s">
        <v>38</v>
      </c>
      <c r="C36" s="0" t="s">
        <v>139</v>
      </c>
      <c r="D36" s="7"/>
      <c r="E36" s="15" t="n">
        <v>0</v>
      </c>
      <c r="F36" s="7"/>
    </row>
    <row r="37" customFormat="false" ht="12.75" hidden="false" customHeight="false" outlineLevel="0" collapsed="false">
      <c r="A37" s="1" t="n">
        <v>33</v>
      </c>
      <c r="B37" s="0" t="s">
        <v>49</v>
      </c>
      <c r="C37" s="0" t="s">
        <v>139</v>
      </c>
      <c r="D37" s="7"/>
      <c r="E37" s="15" t="n">
        <v>0</v>
      </c>
      <c r="F37" s="7"/>
    </row>
    <row r="38" customFormat="false" ht="12.75" hidden="false" customHeight="false" outlineLevel="0" collapsed="false">
      <c r="A38" s="1" t="n">
        <v>34</v>
      </c>
      <c r="B38" s="0" t="s">
        <v>63</v>
      </c>
      <c r="C38" s="0" t="s">
        <v>139</v>
      </c>
      <c r="D38" s="7"/>
      <c r="E38" s="15" t="n">
        <v>0.1875</v>
      </c>
      <c r="F38" s="7"/>
    </row>
    <row r="39" customFormat="false" ht="12.75" hidden="false" customHeight="false" outlineLevel="0" collapsed="false">
      <c r="A39" s="1" t="n">
        <v>35</v>
      </c>
      <c r="B39" s="0" t="s">
        <v>65</v>
      </c>
      <c r="C39" s="0" t="s">
        <v>139</v>
      </c>
      <c r="D39" s="7"/>
      <c r="E39" s="15" t="n">
        <v>0</v>
      </c>
      <c r="F39" s="7"/>
    </row>
    <row r="40" customFormat="false" ht="12.75" hidden="false" customHeight="false" outlineLevel="0" collapsed="false">
      <c r="A40" s="1" t="n">
        <v>36</v>
      </c>
      <c r="B40" s="0" t="s">
        <v>69</v>
      </c>
      <c r="C40" s="0" t="s">
        <v>139</v>
      </c>
      <c r="D40" s="7"/>
      <c r="E40" s="15" t="n">
        <v>0.008</v>
      </c>
      <c r="F40" s="7"/>
    </row>
    <row r="41" customFormat="false" ht="12.75" hidden="false" customHeight="false" outlineLevel="0" collapsed="false">
      <c r="A41" s="1" t="n">
        <v>37</v>
      </c>
      <c r="B41" s="0" t="s">
        <v>71</v>
      </c>
      <c r="C41" s="0" t="s">
        <v>139</v>
      </c>
      <c r="D41" s="7"/>
      <c r="E41" s="15" t="n">
        <v>0.0764705882352941</v>
      </c>
      <c r="F41" s="7"/>
    </row>
    <row r="42" customFormat="false" ht="12.75" hidden="false" customHeight="false" outlineLevel="0" collapsed="false">
      <c r="A42" s="1" t="n">
        <v>38</v>
      </c>
      <c r="B42" s="0" t="s">
        <v>72</v>
      </c>
      <c r="C42" s="0" t="s">
        <v>139</v>
      </c>
      <c r="D42" s="7"/>
      <c r="E42" s="15" t="n">
        <v>0.0333333333333333</v>
      </c>
      <c r="F42" s="7"/>
    </row>
    <row r="43" customFormat="false" ht="12.75" hidden="false" customHeight="false" outlineLevel="0" collapsed="false">
      <c r="A43" s="1" t="n">
        <v>39</v>
      </c>
      <c r="B43" s="0" t="s">
        <v>73</v>
      </c>
      <c r="C43" s="0" t="s">
        <v>139</v>
      </c>
      <c r="D43" s="7"/>
      <c r="E43" s="15" t="n">
        <v>0</v>
      </c>
      <c r="F43" s="7"/>
    </row>
    <row r="44" customFormat="false" ht="12.75" hidden="false" customHeight="false" outlineLevel="0" collapsed="false">
      <c r="A44" s="1" t="n">
        <v>40</v>
      </c>
      <c r="B44" s="0" t="s">
        <v>76</v>
      </c>
      <c r="C44" s="0" t="s">
        <v>139</v>
      </c>
      <c r="D44" s="7"/>
      <c r="E44" s="15" t="n">
        <v>0.177777777777778</v>
      </c>
      <c r="F44" s="7"/>
    </row>
    <row r="45" customFormat="false" ht="12.75" hidden="false" customHeight="false" outlineLevel="0" collapsed="false">
      <c r="A45" s="1" t="n">
        <v>41</v>
      </c>
      <c r="B45" s="0" t="s">
        <v>79</v>
      </c>
      <c r="C45" s="0" t="s">
        <v>139</v>
      </c>
      <c r="D45" s="7"/>
      <c r="E45" s="15" t="n">
        <v>0</v>
      </c>
      <c r="F45" s="7"/>
    </row>
    <row r="46" customFormat="false" ht="12.75" hidden="false" customHeight="false" outlineLevel="0" collapsed="false">
      <c r="A46" s="1" t="n">
        <v>42</v>
      </c>
      <c r="B46" s="0" t="s">
        <v>86</v>
      </c>
      <c r="C46" s="0" t="s">
        <v>139</v>
      </c>
      <c r="D46" s="7"/>
      <c r="E46" s="15" t="n">
        <v>0</v>
      </c>
      <c r="F46" s="7"/>
    </row>
    <row r="47" customFormat="false" ht="12.75" hidden="false" customHeight="false" outlineLevel="0" collapsed="false">
      <c r="A47" s="1" t="n">
        <v>43</v>
      </c>
      <c r="B47" s="0" t="s">
        <v>89</v>
      </c>
      <c r="C47" s="0" t="s">
        <v>139</v>
      </c>
      <c r="D47" s="7"/>
      <c r="E47" s="15" t="n">
        <v>0</v>
      </c>
      <c r="F47" s="7"/>
    </row>
    <row r="48" customFormat="false" ht="12.75" hidden="false" customHeight="false" outlineLevel="0" collapsed="false">
      <c r="A48" s="1" t="n">
        <v>44</v>
      </c>
      <c r="B48" s="0" t="s">
        <v>94</v>
      </c>
      <c r="C48" s="0" t="s">
        <v>139</v>
      </c>
      <c r="D48" s="7"/>
      <c r="E48" s="15" t="n">
        <v>0</v>
      </c>
      <c r="F48" s="7"/>
    </row>
    <row r="49" customFormat="false" ht="12.75" hidden="false" customHeight="false" outlineLevel="0" collapsed="false">
      <c r="A49" s="1" t="n">
        <v>45</v>
      </c>
      <c r="B49" s="0" t="s">
        <v>118</v>
      </c>
      <c r="C49" s="0" t="s">
        <v>139</v>
      </c>
      <c r="D49" s="7"/>
      <c r="E49" s="15" t="n">
        <v>0.30625</v>
      </c>
      <c r="F49" s="7"/>
    </row>
    <row r="50" customFormat="false" ht="12.75" hidden="false" customHeight="false" outlineLevel="0" collapsed="false">
      <c r="A50" s="1" t="n">
        <v>46</v>
      </c>
      <c r="B50" s="0" t="s">
        <v>119</v>
      </c>
      <c r="C50" s="0" t="s">
        <v>139</v>
      </c>
      <c r="D50" s="7"/>
      <c r="E50" s="15" t="n">
        <v>0.288</v>
      </c>
      <c r="F50" s="7"/>
    </row>
    <row r="51" customFormat="false" ht="12.75" hidden="false" customHeight="false" outlineLevel="0" collapsed="false">
      <c r="A51" s="1" t="n">
        <v>47</v>
      </c>
      <c r="B51" s="0" t="s">
        <v>123</v>
      </c>
      <c r="C51" s="0" t="s">
        <v>139</v>
      </c>
      <c r="D51" s="7"/>
      <c r="E51" s="15" t="n">
        <v>0</v>
      </c>
      <c r="F51" s="7"/>
    </row>
    <row r="52" customFormat="false" ht="12.75" hidden="false" customHeight="false" outlineLevel="0" collapsed="false">
      <c r="A52" s="1" t="n">
        <v>48</v>
      </c>
      <c r="B52" s="0" t="s">
        <v>127</v>
      </c>
      <c r="C52" s="0" t="s">
        <v>139</v>
      </c>
      <c r="D52" s="7"/>
      <c r="E52" s="15" t="n">
        <v>0</v>
      </c>
      <c r="F52" s="7"/>
    </row>
    <row r="53" customFormat="false" ht="12.75" hidden="false" customHeight="false" outlineLevel="0" collapsed="false">
      <c r="A53" s="1" t="n">
        <v>49</v>
      </c>
      <c r="B53" s="0" t="s">
        <v>28</v>
      </c>
      <c r="C53" s="0" t="s">
        <v>140</v>
      </c>
      <c r="D53" s="7"/>
      <c r="E53" s="15" t="n">
        <v>0.0566666666666667</v>
      </c>
      <c r="F53" s="7"/>
    </row>
    <row r="54" customFormat="false" ht="12.75" hidden="false" customHeight="false" outlineLevel="0" collapsed="false">
      <c r="A54" s="1" t="n">
        <v>50</v>
      </c>
      <c r="B54" s="0" t="s">
        <v>36</v>
      </c>
      <c r="C54" s="0" t="s">
        <v>140</v>
      </c>
      <c r="D54" s="7"/>
      <c r="E54" s="15" t="n">
        <v>0</v>
      </c>
      <c r="F54" s="7"/>
    </row>
    <row r="55" customFormat="false" ht="12.75" hidden="false" customHeight="false" outlineLevel="0" collapsed="false">
      <c r="A55" s="1" t="n">
        <v>51</v>
      </c>
      <c r="B55" s="0" t="s">
        <v>57</v>
      </c>
      <c r="C55" s="0" t="s">
        <v>140</v>
      </c>
      <c r="D55" s="7"/>
      <c r="E55" s="15" t="n">
        <v>0.0228571428571429</v>
      </c>
      <c r="F55" s="7"/>
    </row>
    <row r="56" customFormat="false" ht="12.75" hidden="false" customHeight="false" outlineLevel="0" collapsed="false">
      <c r="A56" s="1" t="n">
        <v>52</v>
      </c>
      <c r="B56" s="0" t="s">
        <v>61</v>
      </c>
      <c r="C56" s="0" t="s">
        <v>140</v>
      </c>
      <c r="D56" s="7"/>
      <c r="E56" s="15" t="n">
        <v>0.5</v>
      </c>
      <c r="F56" s="7"/>
    </row>
    <row r="57" customFormat="false" ht="12.75" hidden="false" customHeight="false" outlineLevel="0" collapsed="false">
      <c r="A57" s="1" t="n">
        <v>53</v>
      </c>
      <c r="B57" s="0" t="s">
        <v>64</v>
      </c>
      <c r="C57" s="0" t="s">
        <v>140</v>
      </c>
      <c r="D57" s="7"/>
      <c r="E57" s="15" t="n">
        <v>0</v>
      </c>
      <c r="F57" s="7"/>
    </row>
    <row r="58" customFormat="false" ht="12.75" hidden="false" customHeight="false" outlineLevel="0" collapsed="false">
      <c r="A58" s="1" t="n">
        <v>54</v>
      </c>
      <c r="B58" s="0" t="s">
        <v>83</v>
      </c>
      <c r="C58" s="0" t="s">
        <v>140</v>
      </c>
      <c r="D58" s="7"/>
      <c r="E58" s="15" t="n">
        <v>0.1625</v>
      </c>
      <c r="F58" s="7"/>
    </row>
    <row r="59" customFormat="false" ht="12.75" hidden="false" customHeight="false" outlineLevel="0" collapsed="false">
      <c r="A59" s="1" t="n">
        <v>55</v>
      </c>
      <c r="B59" s="0" t="s">
        <v>53</v>
      </c>
      <c r="C59" s="0" t="s">
        <v>141</v>
      </c>
      <c r="D59" s="7"/>
      <c r="E59" s="15" t="n">
        <v>0.253846153846154</v>
      </c>
      <c r="F59" s="7"/>
    </row>
    <row r="60" customFormat="false" ht="12.75" hidden="false" customHeight="false" outlineLevel="0" collapsed="false">
      <c r="A60" s="1" t="n">
        <v>56</v>
      </c>
      <c r="B60" s="0" t="s">
        <v>67</v>
      </c>
      <c r="C60" s="0" t="s">
        <v>141</v>
      </c>
      <c r="D60" s="7"/>
      <c r="E60" s="15" t="n">
        <v>0.05</v>
      </c>
      <c r="F60" s="7"/>
    </row>
    <row r="61" customFormat="false" ht="12.75" hidden="false" customHeight="false" outlineLevel="0" collapsed="false">
      <c r="A61" s="1" t="n">
        <v>57</v>
      </c>
      <c r="B61" s="0" t="s">
        <v>88</v>
      </c>
      <c r="C61" s="0" t="s">
        <v>141</v>
      </c>
      <c r="D61" s="7"/>
      <c r="E61" s="15" t="n">
        <v>0.383333333333333</v>
      </c>
      <c r="F61" s="7"/>
    </row>
    <row r="62" customFormat="false" ht="12.75" hidden="false" customHeight="false" outlineLevel="0" collapsed="false">
      <c r="A62" s="1" t="n">
        <v>58</v>
      </c>
      <c r="B62" s="0" t="s">
        <v>26</v>
      </c>
      <c r="C62" s="0" t="s">
        <v>142</v>
      </c>
      <c r="D62" s="7"/>
      <c r="E62" s="15" t="n">
        <v>0.328571428571429</v>
      </c>
      <c r="F62" s="7"/>
    </row>
    <row r="63" customFormat="false" ht="12.75" hidden="false" customHeight="false" outlineLevel="0" collapsed="false">
      <c r="A63" s="1" t="n">
        <v>59</v>
      </c>
      <c r="B63" s="0" t="s">
        <v>35</v>
      </c>
      <c r="C63" s="0" t="s">
        <v>142</v>
      </c>
      <c r="D63" s="7"/>
      <c r="E63" s="15" t="n">
        <v>0.00625</v>
      </c>
      <c r="F63" s="7"/>
    </row>
    <row r="64" customFormat="false" ht="12.75" hidden="false" customHeight="false" outlineLevel="0" collapsed="false">
      <c r="A64" s="1" t="n">
        <v>60</v>
      </c>
      <c r="B64" s="0" t="s">
        <v>39</v>
      </c>
      <c r="C64" s="0" t="s">
        <v>142</v>
      </c>
      <c r="D64" s="7"/>
      <c r="E64" s="15" t="n">
        <v>0.0181818181818182</v>
      </c>
      <c r="F64" s="7"/>
    </row>
    <row r="65" customFormat="false" ht="12.75" hidden="false" customHeight="false" outlineLevel="0" collapsed="false">
      <c r="A65" s="1" t="n">
        <v>61</v>
      </c>
      <c r="B65" s="0" t="s">
        <v>40</v>
      </c>
      <c r="C65" s="0" t="s">
        <v>142</v>
      </c>
      <c r="D65" s="7"/>
      <c r="E65" s="15" t="n">
        <v>0</v>
      </c>
      <c r="F65" s="7"/>
    </row>
    <row r="66" customFormat="false" ht="12.75" hidden="false" customHeight="false" outlineLevel="0" collapsed="false">
      <c r="A66" s="1" t="n">
        <v>62</v>
      </c>
      <c r="B66" s="0" t="s">
        <v>44</v>
      </c>
      <c r="C66" s="0" t="s">
        <v>142</v>
      </c>
      <c r="D66" s="7"/>
      <c r="E66" s="15" t="n">
        <v>0</v>
      </c>
      <c r="F66" s="7"/>
    </row>
    <row r="67" customFormat="false" ht="12.75" hidden="false" customHeight="false" outlineLevel="0" collapsed="false">
      <c r="A67" s="1" t="n">
        <v>63</v>
      </c>
      <c r="B67" s="0" t="s">
        <v>45</v>
      </c>
      <c r="C67" s="0" t="s">
        <v>142</v>
      </c>
      <c r="D67" s="7"/>
      <c r="E67" s="15" t="n">
        <v>0</v>
      </c>
      <c r="F67" s="7"/>
    </row>
    <row r="68" customFormat="false" ht="12.75" hidden="false" customHeight="false" outlineLevel="0" collapsed="false">
      <c r="A68" s="1" t="n">
        <v>64</v>
      </c>
      <c r="B68" s="0" t="s">
        <v>46</v>
      </c>
      <c r="C68" s="0" t="s">
        <v>142</v>
      </c>
      <c r="D68" s="7"/>
      <c r="E68" s="15" t="n">
        <v>0.0136363636363636</v>
      </c>
      <c r="F68" s="7"/>
    </row>
    <row r="69" customFormat="false" ht="12.75" hidden="false" customHeight="false" outlineLevel="0" collapsed="false">
      <c r="A69" s="1" t="n">
        <v>65</v>
      </c>
      <c r="B69" s="0" t="s">
        <v>48</v>
      </c>
      <c r="C69" s="0" t="s">
        <v>142</v>
      </c>
      <c r="D69" s="7"/>
      <c r="E69" s="15" t="n">
        <v>0.00487804878048781</v>
      </c>
      <c r="F69" s="7"/>
    </row>
    <row r="70" customFormat="false" ht="12.75" hidden="false" customHeight="false" outlineLevel="0" collapsed="false">
      <c r="A70" s="1" t="n">
        <v>66</v>
      </c>
      <c r="B70" s="0" t="s">
        <v>50</v>
      </c>
      <c r="C70" s="0" t="s">
        <v>142</v>
      </c>
      <c r="D70" s="7"/>
      <c r="E70" s="15" t="n">
        <v>0.263636363636364</v>
      </c>
      <c r="F70" s="7"/>
    </row>
    <row r="71" customFormat="false" ht="12.75" hidden="false" customHeight="false" outlineLevel="0" collapsed="false">
      <c r="A71" s="1" t="n">
        <v>67</v>
      </c>
      <c r="B71" s="0" t="s">
        <v>51</v>
      </c>
      <c r="C71" s="0" t="s">
        <v>142</v>
      </c>
      <c r="D71" s="7"/>
      <c r="E71" s="15" t="n">
        <v>0.0117647058823529</v>
      </c>
      <c r="F71" s="7"/>
    </row>
    <row r="72" customFormat="false" ht="12.75" hidden="false" customHeight="false" outlineLevel="0" collapsed="false">
      <c r="A72" s="1" t="n">
        <v>68</v>
      </c>
      <c r="B72" s="0" t="s">
        <v>54</v>
      </c>
      <c r="C72" s="0" t="s">
        <v>142</v>
      </c>
      <c r="D72" s="7"/>
      <c r="E72" s="15" t="n">
        <v>0.130232558139535</v>
      </c>
      <c r="F72" s="7"/>
    </row>
    <row r="73" customFormat="false" ht="12.75" hidden="false" customHeight="false" outlineLevel="0" collapsed="false">
      <c r="A73" s="1" t="n">
        <v>69</v>
      </c>
      <c r="B73" s="0" t="s">
        <v>56</v>
      </c>
      <c r="C73" s="0" t="s">
        <v>142</v>
      </c>
      <c r="D73" s="7"/>
      <c r="E73" s="15" t="n">
        <v>0.025</v>
      </c>
      <c r="F73" s="7"/>
    </row>
    <row r="74" customFormat="false" ht="12.75" hidden="false" customHeight="false" outlineLevel="0" collapsed="false">
      <c r="A74" s="1" t="n">
        <v>70</v>
      </c>
      <c r="B74" s="0" t="s">
        <v>80</v>
      </c>
      <c r="C74" s="0" t="s">
        <v>142</v>
      </c>
      <c r="D74" s="7"/>
      <c r="E74" s="15" t="n">
        <v>0.00987654320987654</v>
      </c>
      <c r="F74" s="7"/>
    </row>
    <row r="75" customFormat="false" ht="12.75" hidden="false" customHeight="false" outlineLevel="0" collapsed="false">
      <c r="A75" s="1" t="n">
        <v>71</v>
      </c>
      <c r="B75" s="0" t="s">
        <v>81</v>
      </c>
      <c r="C75" s="0" t="s">
        <v>142</v>
      </c>
      <c r="D75" s="7"/>
      <c r="E75" s="15" t="n">
        <v>0.00769230769230769</v>
      </c>
      <c r="F75" s="7"/>
    </row>
    <row r="76" customFormat="false" ht="12.75" hidden="false" customHeight="false" outlineLevel="0" collapsed="false">
      <c r="A76" s="1" t="n">
        <v>72</v>
      </c>
      <c r="B76" s="0" t="s">
        <v>84</v>
      </c>
      <c r="C76" s="0" t="s">
        <v>142</v>
      </c>
      <c r="D76" s="7"/>
      <c r="E76" s="15" t="n">
        <v>0.259259259259259</v>
      </c>
      <c r="F76" s="7"/>
    </row>
    <row r="77" customFormat="false" ht="12.75" hidden="false" customHeight="false" outlineLevel="0" collapsed="false">
      <c r="A77" s="1" t="n">
        <v>73</v>
      </c>
      <c r="B77" s="0" t="s">
        <v>91</v>
      </c>
      <c r="C77" s="0" t="s">
        <v>142</v>
      </c>
      <c r="D77" s="7"/>
      <c r="E77" s="15" t="n">
        <v>0.3</v>
      </c>
      <c r="F77" s="7"/>
    </row>
    <row r="78" customFormat="false" ht="12.75" hidden="false" customHeight="false" outlineLevel="0" collapsed="false">
      <c r="A78" s="1" t="n">
        <v>74</v>
      </c>
      <c r="B78" s="0" t="s">
        <v>92</v>
      </c>
      <c r="C78" s="0" t="s">
        <v>142</v>
      </c>
      <c r="D78" s="7"/>
      <c r="E78" s="15" t="n">
        <v>0.184615384615385</v>
      </c>
      <c r="F78" s="7"/>
    </row>
    <row r="79" customFormat="false" ht="12.75" hidden="false" customHeight="false" outlineLevel="0" collapsed="false">
      <c r="A79" s="1" t="n">
        <v>75</v>
      </c>
      <c r="B79" s="0" t="s">
        <v>102</v>
      </c>
      <c r="C79" s="0" t="s">
        <v>142</v>
      </c>
      <c r="D79" s="7"/>
      <c r="E79" s="15" t="n">
        <v>0</v>
      </c>
      <c r="F79" s="7"/>
    </row>
    <row r="80" customFormat="false" ht="12.75" hidden="false" customHeight="false" outlineLevel="0" collapsed="false">
      <c r="A80" s="1" t="n">
        <v>76</v>
      </c>
      <c r="B80" s="0" t="s">
        <v>108</v>
      </c>
      <c r="C80" s="0" t="s">
        <v>142</v>
      </c>
      <c r="D80" s="7"/>
      <c r="E80" s="15" t="n">
        <v>0</v>
      </c>
      <c r="F80" s="7"/>
    </row>
    <row r="81" customFormat="false" ht="12.75" hidden="false" customHeight="false" outlineLevel="0" collapsed="false">
      <c r="A81" s="1" t="n">
        <v>77</v>
      </c>
      <c r="B81" s="0" t="s">
        <v>110</v>
      </c>
      <c r="C81" s="0" t="s">
        <v>142</v>
      </c>
      <c r="D81" s="7"/>
      <c r="E81" s="15" t="n">
        <v>0</v>
      </c>
      <c r="F81" s="7"/>
    </row>
    <row r="82" customFormat="false" ht="12.75" hidden="false" customHeight="false" outlineLevel="0" collapsed="false">
      <c r="A82" s="1" t="n">
        <v>78</v>
      </c>
      <c r="B82" s="0" t="s">
        <v>111</v>
      </c>
      <c r="C82" s="0" t="s">
        <v>142</v>
      </c>
      <c r="D82" s="7"/>
      <c r="E82" s="15" t="n">
        <v>0</v>
      </c>
      <c r="F82" s="7"/>
    </row>
    <row r="83" customFormat="false" ht="12.75" hidden="false" customHeight="false" outlineLevel="0" collapsed="false">
      <c r="A83" s="1" t="n">
        <v>79</v>
      </c>
      <c r="B83" s="0" t="s">
        <v>128</v>
      </c>
      <c r="C83" s="0" t="s">
        <v>142</v>
      </c>
      <c r="D83" s="7"/>
      <c r="E83" s="15" t="n">
        <v>0</v>
      </c>
      <c r="F83" s="7"/>
    </row>
    <row r="84" customFormat="false" ht="12.75" hidden="false" customHeight="false" outlineLevel="0" collapsed="false">
      <c r="A84" s="1" t="n">
        <v>80</v>
      </c>
      <c r="B84" s="0" t="s">
        <v>131</v>
      </c>
      <c r="C84" s="0" t="s">
        <v>142</v>
      </c>
      <c r="D84" s="7"/>
      <c r="E84" s="15" t="n">
        <v>0</v>
      </c>
      <c r="F84" s="7"/>
    </row>
    <row r="85" customFormat="false" ht="12.75" hidden="false" customHeight="false" outlineLevel="0" collapsed="false">
      <c r="A85" s="1" t="n">
        <v>81</v>
      </c>
      <c r="B85" s="0" t="s">
        <v>143</v>
      </c>
      <c r="C85" s="0" t="s">
        <v>144</v>
      </c>
      <c r="D85" s="7"/>
      <c r="E85" s="15" t="n">
        <v>0</v>
      </c>
      <c r="F85" s="7"/>
    </row>
    <row r="86" customFormat="false" ht="12.75" hidden="false" customHeight="false" outlineLevel="0" collapsed="false">
      <c r="A86" s="1" t="n">
        <v>82</v>
      </c>
      <c r="B86" s="0" t="s">
        <v>66</v>
      </c>
      <c r="C86" s="0" t="s">
        <v>144</v>
      </c>
      <c r="D86" s="7"/>
      <c r="E86" s="15" t="n">
        <v>0</v>
      </c>
      <c r="F86" s="7"/>
    </row>
    <row r="87" customFormat="false" ht="12.75" hidden="false" customHeight="false" outlineLevel="0" collapsed="false">
      <c r="A87" s="1" t="n">
        <v>83</v>
      </c>
      <c r="B87" s="0" t="s">
        <v>85</v>
      </c>
      <c r="C87" s="0" t="s">
        <v>144</v>
      </c>
      <c r="D87" s="7"/>
      <c r="E87" s="15" t="n">
        <v>0.0666666666666667</v>
      </c>
      <c r="F87" s="7"/>
    </row>
    <row r="88" customFormat="false" ht="12.75" hidden="false" customHeight="false" outlineLevel="0" collapsed="false">
      <c r="A88" s="1" t="n">
        <v>84</v>
      </c>
      <c r="B88" s="0" t="s">
        <v>87</v>
      </c>
      <c r="C88" s="0" t="s">
        <v>144</v>
      </c>
      <c r="D88" s="7"/>
      <c r="E88" s="15" t="n">
        <v>0</v>
      </c>
      <c r="F88" s="7"/>
    </row>
    <row r="89" customFormat="false" ht="12.75" hidden="false" customHeight="false" outlineLevel="0" collapsed="false">
      <c r="A89" s="1" t="n">
        <v>85</v>
      </c>
      <c r="B89" s="0" t="s">
        <v>97</v>
      </c>
      <c r="C89" s="0" t="s">
        <v>144</v>
      </c>
      <c r="D89" s="7"/>
      <c r="E89" s="15" t="n">
        <v>0</v>
      </c>
      <c r="F89" s="7"/>
    </row>
    <row r="90" customFormat="false" ht="12.75" hidden="false" customHeight="false" outlineLevel="0" collapsed="false">
      <c r="A90" s="1" t="n">
        <v>86</v>
      </c>
      <c r="B90" s="0" t="s">
        <v>98</v>
      </c>
      <c r="C90" s="0" t="s">
        <v>144</v>
      </c>
      <c r="D90" s="7"/>
      <c r="E90" s="15" t="n">
        <v>0.0103448275862069</v>
      </c>
      <c r="F90" s="7"/>
    </row>
    <row r="91" customFormat="false" ht="12.75" hidden="false" customHeight="false" outlineLevel="0" collapsed="false">
      <c r="A91" s="1" t="n">
        <v>87</v>
      </c>
      <c r="B91" s="0" t="s">
        <v>100</v>
      </c>
      <c r="C91" s="0" t="s">
        <v>144</v>
      </c>
      <c r="D91" s="7"/>
      <c r="E91" s="15" t="n">
        <v>0.0866666666666667</v>
      </c>
      <c r="F91" s="7"/>
    </row>
    <row r="92" customFormat="false" ht="12.75" hidden="false" customHeight="false" outlineLevel="0" collapsed="false">
      <c r="A92" s="1" t="n">
        <v>88</v>
      </c>
      <c r="B92" s="0" t="s">
        <v>101</v>
      </c>
      <c r="C92" s="0" t="s">
        <v>144</v>
      </c>
      <c r="D92" s="7"/>
      <c r="E92" s="15" t="n">
        <v>0.3</v>
      </c>
      <c r="F92" s="7"/>
    </row>
    <row r="93" customFormat="false" ht="12.75" hidden="false" customHeight="false" outlineLevel="0" collapsed="false">
      <c r="A93" s="1" t="n">
        <v>89</v>
      </c>
      <c r="B93" s="0" t="s">
        <v>113</v>
      </c>
      <c r="C93" s="0" t="s">
        <v>144</v>
      </c>
      <c r="D93" s="7"/>
      <c r="E93" s="15" t="n">
        <v>0.0666666666666667</v>
      </c>
      <c r="F93" s="7"/>
    </row>
    <row r="94" customFormat="false" ht="12.75" hidden="false" customHeight="false" outlineLevel="0" collapsed="false">
      <c r="A94" s="1" t="n">
        <v>90</v>
      </c>
      <c r="B94" s="0" t="s">
        <v>114</v>
      </c>
      <c r="C94" s="0" t="s">
        <v>144</v>
      </c>
      <c r="D94" s="7"/>
      <c r="E94" s="15" t="n">
        <v>0.321428571428571</v>
      </c>
      <c r="F94" s="7"/>
    </row>
    <row r="95" customFormat="false" ht="12.75" hidden="false" customHeight="false" outlineLevel="0" collapsed="false">
      <c r="A95" s="1" t="n">
        <v>91</v>
      </c>
      <c r="B95" s="0" t="s">
        <v>75</v>
      </c>
      <c r="C95" s="0" t="s">
        <v>145</v>
      </c>
      <c r="D95" s="7"/>
      <c r="E95" s="15" t="n">
        <v>0.0364864864864865</v>
      </c>
      <c r="F95" s="7"/>
    </row>
    <row r="96" customFormat="false" ht="12.75" hidden="false" customHeight="false" outlineLevel="0" collapsed="false">
      <c r="A96" s="1" t="n">
        <v>92</v>
      </c>
      <c r="B96" s="0" t="s">
        <v>78</v>
      </c>
      <c r="C96" s="0" t="s">
        <v>145</v>
      </c>
      <c r="D96" s="7"/>
      <c r="E96" s="15" t="n">
        <v>0.3</v>
      </c>
      <c r="F96" s="7"/>
    </row>
    <row r="97" customFormat="false" ht="12.75" hidden="false" customHeight="false" outlineLevel="0" collapsed="false">
      <c r="A97" s="1" t="n">
        <v>93</v>
      </c>
      <c r="B97" s="0" t="s">
        <v>117</v>
      </c>
      <c r="C97" s="0" t="s">
        <v>145</v>
      </c>
      <c r="D97" s="7"/>
      <c r="E97" s="15" t="n">
        <v>0.171428571428571</v>
      </c>
      <c r="F97" s="7"/>
    </row>
    <row r="98" customFormat="false" ht="12.75" hidden="false" customHeight="false" outlineLevel="0" collapsed="false">
      <c r="A98" s="1" t="n">
        <v>94</v>
      </c>
      <c r="B98" s="0" t="s">
        <v>129</v>
      </c>
      <c r="C98" s="0" t="s">
        <v>145</v>
      </c>
      <c r="D98" s="7"/>
      <c r="E98" s="15" t="n">
        <v>0.302631578947368</v>
      </c>
      <c r="F98" s="7"/>
    </row>
    <row r="99" customFormat="false" ht="12.75" hidden="false" customHeight="false" outlineLevel="0" collapsed="false">
      <c r="A99" s="1" t="n">
        <v>95</v>
      </c>
      <c r="B99" s="0" t="s">
        <v>132</v>
      </c>
      <c r="C99" s="0" t="s">
        <v>145</v>
      </c>
      <c r="D99" s="7"/>
      <c r="E99" s="15" t="n">
        <v>0</v>
      </c>
      <c r="F99" s="7"/>
    </row>
    <row r="100" customFormat="false" ht="12.75" hidden="false" customHeight="false" outlineLevel="0" collapsed="false">
      <c r="A100" s="1" t="n">
        <v>96</v>
      </c>
      <c r="B100" s="0" t="s">
        <v>21</v>
      </c>
      <c r="C100" s="0" t="s">
        <v>146</v>
      </c>
      <c r="D100" s="7"/>
      <c r="E100" s="15" t="n">
        <v>0.164705882352941</v>
      </c>
      <c r="F100" s="7"/>
    </row>
    <row r="101" customFormat="false" ht="12.75" hidden="false" customHeight="false" outlineLevel="0" collapsed="false">
      <c r="A101" s="1" t="n">
        <v>97</v>
      </c>
      <c r="B101" s="0" t="s">
        <v>27</v>
      </c>
      <c r="C101" s="0" t="s">
        <v>146</v>
      </c>
      <c r="D101" s="7"/>
      <c r="E101" s="15" t="n">
        <v>0.336842105263158</v>
      </c>
      <c r="F101" s="7"/>
    </row>
    <row r="102" customFormat="false" ht="12.75" hidden="false" customHeight="false" outlineLevel="0" collapsed="false">
      <c r="A102" s="1" t="n">
        <v>98</v>
      </c>
      <c r="B102" s="0" t="s">
        <v>58</v>
      </c>
      <c r="C102" s="0" t="s">
        <v>146</v>
      </c>
      <c r="D102" s="7"/>
      <c r="E102" s="15" t="n">
        <v>0.0909090909090909</v>
      </c>
      <c r="F102" s="7"/>
    </row>
    <row r="103" customFormat="false" ht="12.75" hidden="false" customHeight="false" outlineLevel="0" collapsed="false">
      <c r="A103" s="1" t="n">
        <v>99</v>
      </c>
      <c r="B103" s="0" t="s">
        <v>116</v>
      </c>
      <c r="C103" s="0" t="s">
        <v>146</v>
      </c>
      <c r="D103" s="7"/>
      <c r="E103" s="15" t="n">
        <v>0.336363636363636</v>
      </c>
      <c r="F103" s="7"/>
    </row>
    <row r="104" customFormat="false" ht="12.75" hidden="false" customHeight="false" outlineLevel="0" collapsed="false">
      <c r="A104" s="1" t="n">
        <v>100</v>
      </c>
      <c r="B104" s="0" t="s">
        <v>47</v>
      </c>
      <c r="C104" s="0" t="s">
        <v>147</v>
      </c>
      <c r="D104" s="7"/>
      <c r="E104" s="15" t="n">
        <v>0</v>
      </c>
      <c r="F104" s="7"/>
    </row>
    <row r="105" s="14" customFormat="true" ht="6" hidden="false" customHeight="true" outlineLevel="0" collapsed="false">
      <c r="A105" s="5"/>
      <c r="B105" s="5"/>
      <c r="C105" s="5"/>
      <c r="D105" s="5"/>
      <c r="E105" s="6"/>
      <c r="F105" s="5"/>
    </row>
    <row r="109" customFormat="false" ht="12.75" hidden="false" customHeight="false" outlineLevel="0" collapsed="false">
      <c r="B109" s="28" t="s">
        <v>148</v>
      </c>
      <c r="C109" s="5" t="s">
        <v>149</v>
      </c>
      <c r="D109" s="7"/>
      <c r="E109" s="19"/>
      <c r="F109" s="7"/>
    </row>
    <row r="110" customFormat="false" ht="12.75" hidden="false" customHeight="false" outlineLevel="0" collapsed="false">
      <c r="B110" s="0" t="n">
        <f aca="false">COUNTIF(C$5:C$104,C110)</f>
        <v>28</v>
      </c>
      <c r="C110" s="0" t="s">
        <v>138</v>
      </c>
      <c r="D110" s="7"/>
      <c r="E110" s="19" t="n">
        <f aca="false">AVERAGE(E5:E32)</f>
        <v>0.0778085899278126</v>
      </c>
      <c r="F110" s="7"/>
      <c r="G110" s="19"/>
      <c r="H110" s="19"/>
    </row>
    <row r="111" customFormat="false" ht="12.75" hidden="false" customHeight="false" outlineLevel="0" collapsed="false">
      <c r="B111" s="0" t="n">
        <f aca="false">COUNTIF(C$5:C$104,C111)</f>
        <v>20</v>
      </c>
      <c r="C111" s="0" t="s">
        <v>139</v>
      </c>
      <c r="D111" s="7"/>
      <c r="E111" s="19" t="n">
        <f aca="false">AVERAGE(E33:E52)</f>
        <v>0.0725029486036839</v>
      </c>
      <c r="F111" s="7"/>
      <c r="G111" s="19"/>
      <c r="H111" s="19"/>
    </row>
    <row r="112" customFormat="false" ht="12.75" hidden="false" customHeight="false" outlineLevel="0" collapsed="false">
      <c r="B112" s="0" t="n">
        <f aca="false">COUNTIF(C$5:C$104,C112)</f>
        <v>6</v>
      </c>
      <c r="C112" s="0" t="s">
        <v>140</v>
      </c>
      <c r="D112" s="7"/>
      <c r="E112" s="19" t="n">
        <f aca="false">AVERAGE(E53:E58)</f>
        <v>0.123670634920635</v>
      </c>
      <c r="F112" s="7"/>
      <c r="G112" s="19"/>
      <c r="H112" s="19"/>
    </row>
    <row r="113" customFormat="false" ht="12.75" hidden="false" customHeight="false" outlineLevel="0" collapsed="false">
      <c r="B113" s="0" t="n">
        <f aca="false">COUNTIF(C$5:C$104,C113)</f>
        <v>3</v>
      </c>
      <c r="C113" s="0" t="s">
        <v>141</v>
      </c>
      <c r="D113" s="7"/>
      <c r="E113" s="19" t="n">
        <f aca="false">AVERAGE(E59:E61)</f>
        <v>0.229059829059829</v>
      </c>
      <c r="F113" s="7"/>
      <c r="G113" s="19"/>
      <c r="H113" s="19"/>
    </row>
    <row r="114" customFormat="false" ht="12.75" hidden="false" customHeight="false" outlineLevel="0" collapsed="false">
      <c r="B114" s="0" t="n">
        <f aca="false">COUNTIF(C$5:C$104,C114)</f>
        <v>23</v>
      </c>
      <c r="C114" s="0" t="s">
        <v>142</v>
      </c>
      <c r="D114" s="7"/>
      <c r="E114" s="19" t="n">
        <f aca="false">AVERAGE(E62:E84)</f>
        <v>0.0679823818089208</v>
      </c>
      <c r="F114" s="7"/>
      <c r="G114" s="19"/>
      <c r="H114" s="19"/>
    </row>
    <row r="115" customFormat="false" ht="12.75" hidden="false" customHeight="false" outlineLevel="0" collapsed="false">
      <c r="B115" s="0" t="n">
        <f aca="false">COUNTIF(C$5:C$104,C115)</f>
        <v>10</v>
      </c>
      <c r="C115" s="0" t="s">
        <v>144</v>
      </c>
      <c r="D115" s="7"/>
      <c r="E115" s="19" t="n">
        <f aca="false">AVERAGE(E85:E94)</f>
        <v>0.0851773399014778</v>
      </c>
      <c r="F115" s="7"/>
      <c r="G115" s="19"/>
      <c r="H115" s="19"/>
    </row>
    <row r="116" customFormat="false" ht="12.75" hidden="false" customHeight="false" outlineLevel="0" collapsed="false">
      <c r="B116" s="0" t="n">
        <f aca="false">COUNTIF(C$5:C$104,C116)</f>
        <v>5</v>
      </c>
      <c r="C116" s="0" t="s">
        <v>145</v>
      </c>
      <c r="D116" s="7"/>
      <c r="E116" s="19" t="n">
        <f aca="false">AVERAGE(E95:E99)</f>
        <v>0.162109327372485</v>
      </c>
      <c r="F116" s="7"/>
      <c r="G116" s="19"/>
      <c r="H116" s="19"/>
    </row>
    <row r="117" customFormat="false" ht="12.75" hidden="false" customHeight="false" outlineLevel="0" collapsed="false">
      <c r="B117" s="0" t="n">
        <f aca="false">COUNTIF(C$5:C$104,C117)</f>
        <v>4</v>
      </c>
      <c r="C117" s="0" t="s">
        <v>146</v>
      </c>
      <c r="D117" s="7"/>
      <c r="E117" s="19" t="n">
        <f aca="false">AVERAGE(E100:E103)</f>
        <v>0.232205178722207</v>
      </c>
      <c r="F117" s="7"/>
      <c r="G117" s="19"/>
      <c r="H117" s="19"/>
    </row>
    <row r="118" customFormat="false" ht="12.75" hidden="false" customHeight="false" outlineLevel="0" collapsed="false">
      <c r="B118" s="0" t="n">
        <f aca="false">COUNTIF(C$5:C$104,C118)</f>
        <v>1</v>
      </c>
      <c r="C118" s="0" t="s">
        <v>147</v>
      </c>
      <c r="D118" s="7"/>
      <c r="E118" s="19" t="n">
        <f aca="false">AVERAGE(E104)</f>
        <v>0</v>
      </c>
      <c r="F118" s="7"/>
      <c r="G118" s="19"/>
      <c r="H118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89" activePane="bottomLeft" state="frozen"/>
      <selection pane="topLeft" activeCell="A1" activeCellId="0" sqref="A1"/>
      <selection pane="bottomLeft" activeCell="H98" activeCellId="0" sqref="H9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0" width="42.56"/>
    <col collapsed="false" customWidth="true" hidden="false" outlineLevel="0" max="3" min="3" style="0" width="20.7"/>
    <col collapsed="false" customWidth="true" hidden="false" outlineLevel="0" max="4" min="4" style="0" width="1.41"/>
    <col collapsed="false" customWidth="true" hidden="false" outlineLevel="0" max="5" min="5" style="0" width="15.13"/>
    <col collapsed="false" customWidth="true" hidden="false" outlineLevel="0" max="6" min="6" style="0" width="1.28"/>
  </cols>
  <sheetData>
    <row r="1" s="4" customFormat="true" ht="43.15" hidden="false" customHeight="true" outlineLevel="0" collapsed="false">
      <c r="A1" s="2" t="s">
        <v>0</v>
      </c>
      <c r="B1" s="3"/>
      <c r="C1" s="3"/>
      <c r="D1" s="3"/>
      <c r="E1" s="3"/>
    </row>
    <row r="3" customFormat="false" ht="20.45" hidden="false" customHeight="true" outlineLevel="0" collapsed="false">
      <c r="E3" s="6"/>
    </row>
    <row r="4" s="14" customFormat="true" ht="21" hidden="false" customHeight="true" outlineLevel="0" collapsed="false">
      <c r="A4" s="5" t="s">
        <v>5</v>
      </c>
      <c r="B4" s="5" t="s">
        <v>6</v>
      </c>
      <c r="C4" s="5" t="s">
        <v>7</v>
      </c>
      <c r="D4" s="5"/>
      <c r="E4" s="6" t="s">
        <v>8</v>
      </c>
      <c r="F4" s="5"/>
    </row>
    <row r="5" customFormat="false" ht="12.75" hidden="false" customHeight="false" outlineLevel="0" collapsed="false">
      <c r="A5" s="1" t="n">
        <v>1</v>
      </c>
      <c r="B5" s="0" t="s">
        <v>35</v>
      </c>
      <c r="C5" s="0" t="s">
        <v>150</v>
      </c>
      <c r="D5" s="7"/>
      <c r="E5" s="15" t="n">
        <v>0.00625</v>
      </c>
      <c r="F5" s="7"/>
    </row>
    <row r="6" customFormat="false" ht="12.75" hidden="false" customHeight="false" outlineLevel="0" collapsed="false">
      <c r="A6" s="1" t="n">
        <v>2</v>
      </c>
      <c r="B6" s="0" t="s">
        <v>36</v>
      </c>
      <c r="C6" s="0" t="s">
        <v>150</v>
      </c>
      <c r="D6" s="7"/>
      <c r="E6" s="15" t="n">
        <v>0</v>
      </c>
      <c r="F6" s="7"/>
    </row>
    <row r="7" customFormat="false" ht="12.75" hidden="false" customHeight="false" outlineLevel="0" collapsed="false">
      <c r="A7" s="1" t="n">
        <v>3</v>
      </c>
      <c r="B7" s="0" t="s">
        <v>47</v>
      </c>
      <c r="C7" s="0" t="s">
        <v>150</v>
      </c>
      <c r="D7" s="7"/>
      <c r="E7" s="15" t="n">
        <v>0</v>
      </c>
      <c r="F7" s="7"/>
    </row>
    <row r="8" customFormat="false" ht="12.75" hidden="false" customHeight="false" outlineLevel="0" collapsed="false">
      <c r="A8" s="1" t="n">
        <v>4</v>
      </c>
      <c r="B8" s="0" t="s">
        <v>49</v>
      </c>
      <c r="C8" s="0" t="s">
        <v>150</v>
      </c>
      <c r="D8" s="7"/>
      <c r="E8" s="15" t="n">
        <v>0</v>
      </c>
      <c r="F8" s="7"/>
    </row>
    <row r="9" customFormat="false" ht="12.75" hidden="false" customHeight="false" outlineLevel="0" collapsed="false">
      <c r="A9" s="1" t="n">
        <v>5</v>
      </c>
      <c r="B9" s="0" t="s">
        <v>64</v>
      </c>
      <c r="C9" s="0" t="s">
        <v>150</v>
      </c>
      <c r="D9" s="7"/>
      <c r="E9" s="15" t="n">
        <v>0</v>
      </c>
      <c r="F9" s="7"/>
    </row>
    <row r="10" customFormat="false" ht="12.75" hidden="false" customHeight="false" outlineLevel="0" collapsed="false">
      <c r="A10" s="1" t="n">
        <v>6</v>
      </c>
      <c r="B10" s="0" t="s">
        <v>65</v>
      </c>
      <c r="C10" s="0" t="s">
        <v>150</v>
      </c>
      <c r="D10" s="7"/>
      <c r="E10" s="15" t="n">
        <v>0</v>
      </c>
      <c r="F10" s="7"/>
    </row>
    <row r="11" customFormat="false" ht="12.75" hidden="false" customHeight="false" outlineLevel="0" collapsed="false">
      <c r="A11" s="1" t="n">
        <v>7</v>
      </c>
      <c r="B11" s="0" t="s">
        <v>69</v>
      </c>
      <c r="C11" s="0" t="s">
        <v>150</v>
      </c>
      <c r="D11" s="7"/>
      <c r="E11" s="15" t="n">
        <v>0.008</v>
      </c>
      <c r="F11" s="7"/>
    </row>
    <row r="12" customFormat="false" ht="12.75" hidden="false" customHeight="false" outlineLevel="0" collapsed="false">
      <c r="A12" s="1" t="n">
        <v>8</v>
      </c>
      <c r="B12" s="0" t="s">
        <v>75</v>
      </c>
      <c r="C12" s="0" t="s">
        <v>150</v>
      </c>
      <c r="D12" s="7"/>
      <c r="E12" s="15" t="n">
        <v>0.0364864864864865</v>
      </c>
      <c r="F12" s="7"/>
    </row>
    <row r="13" customFormat="false" ht="12.75" hidden="false" customHeight="false" outlineLevel="0" collapsed="false">
      <c r="A13" s="1" t="n">
        <v>9</v>
      </c>
      <c r="B13" s="0" t="s">
        <v>89</v>
      </c>
      <c r="C13" s="0" t="s">
        <v>150</v>
      </c>
      <c r="D13" s="7"/>
      <c r="E13" s="15" t="n">
        <v>0</v>
      </c>
      <c r="F13" s="7"/>
    </row>
    <row r="14" customFormat="false" ht="12.75" hidden="false" customHeight="false" outlineLevel="0" collapsed="false">
      <c r="A14" s="1" t="n">
        <v>10</v>
      </c>
      <c r="B14" s="0" t="s">
        <v>96</v>
      </c>
      <c r="C14" s="0" t="s">
        <v>150</v>
      </c>
      <c r="D14" s="7"/>
      <c r="E14" s="15" t="n">
        <v>0.0590909090909091</v>
      </c>
      <c r="F14" s="7"/>
    </row>
    <row r="15" customFormat="false" ht="12.75" hidden="false" customHeight="false" outlineLevel="0" collapsed="false">
      <c r="A15" s="1" t="n">
        <v>11</v>
      </c>
      <c r="B15" s="0" t="s">
        <v>126</v>
      </c>
      <c r="C15" s="0" t="s">
        <v>150</v>
      </c>
      <c r="D15" s="7"/>
      <c r="E15" s="15" t="n">
        <v>0</v>
      </c>
      <c r="F15" s="7"/>
    </row>
    <row r="16" customFormat="false" ht="12.75" hidden="false" customHeight="false" outlineLevel="0" collapsed="false">
      <c r="A16" s="1" t="n">
        <v>12</v>
      </c>
      <c r="B16" s="0" t="s">
        <v>127</v>
      </c>
      <c r="C16" s="0" t="s">
        <v>150</v>
      </c>
      <c r="D16" s="7"/>
      <c r="E16" s="15" t="n">
        <v>0</v>
      </c>
      <c r="F16" s="7"/>
    </row>
    <row r="17" customFormat="false" ht="12.75" hidden="false" customHeight="false" outlineLevel="0" collapsed="false">
      <c r="A17" s="1" t="n">
        <v>13</v>
      </c>
      <c r="B17" s="0" t="s">
        <v>17</v>
      </c>
      <c r="C17" s="0" t="s">
        <v>151</v>
      </c>
      <c r="D17" s="7"/>
      <c r="E17" s="15" t="n">
        <v>0</v>
      </c>
      <c r="F17" s="7"/>
    </row>
    <row r="18" customFormat="false" ht="12.75" hidden="false" customHeight="false" outlineLevel="0" collapsed="false">
      <c r="A18" s="1" t="n">
        <v>14</v>
      </c>
      <c r="B18" s="0" t="s">
        <v>21</v>
      </c>
      <c r="C18" s="0" t="s">
        <v>151</v>
      </c>
      <c r="D18" s="7"/>
      <c r="E18" s="15" t="n">
        <v>0.164705882352941</v>
      </c>
      <c r="F18" s="7"/>
    </row>
    <row r="19" customFormat="false" ht="12.75" hidden="false" customHeight="false" outlineLevel="0" collapsed="false">
      <c r="A19" s="1" t="n">
        <v>15</v>
      </c>
      <c r="B19" s="0" t="s">
        <v>23</v>
      </c>
      <c r="C19" s="0" t="s">
        <v>151</v>
      </c>
      <c r="D19" s="7"/>
      <c r="E19" s="15" t="n">
        <v>0.3</v>
      </c>
      <c r="F19" s="7"/>
    </row>
    <row r="20" customFormat="false" ht="12.75" hidden="false" customHeight="false" outlineLevel="0" collapsed="false">
      <c r="A20" s="1" t="n">
        <v>16</v>
      </c>
      <c r="B20" s="0" t="s">
        <v>26</v>
      </c>
      <c r="C20" s="0" t="s">
        <v>151</v>
      </c>
      <c r="D20" s="7"/>
      <c r="E20" s="15" t="n">
        <v>0.328571428571429</v>
      </c>
      <c r="F20" s="7"/>
    </row>
    <row r="21" customFormat="false" ht="12.75" hidden="false" customHeight="false" outlineLevel="0" collapsed="false">
      <c r="A21" s="1" t="n">
        <v>17</v>
      </c>
      <c r="B21" s="0" t="s">
        <v>27</v>
      </c>
      <c r="C21" s="0" t="s">
        <v>151</v>
      </c>
      <c r="D21" s="7"/>
      <c r="E21" s="15" t="n">
        <v>0.336842105263158</v>
      </c>
      <c r="F21" s="7"/>
    </row>
    <row r="22" customFormat="false" ht="12.75" hidden="false" customHeight="false" outlineLevel="0" collapsed="false">
      <c r="A22" s="1" t="n">
        <v>18</v>
      </c>
      <c r="B22" s="0" t="s">
        <v>28</v>
      </c>
      <c r="C22" s="0" t="s">
        <v>151</v>
      </c>
      <c r="D22" s="7"/>
      <c r="E22" s="15" t="n">
        <v>0.0566666666666667</v>
      </c>
      <c r="F22" s="7"/>
    </row>
    <row r="23" customFormat="false" ht="12.75" hidden="false" customHeight="false" outlineLevel="0" collapsed="false">
      <c r="A23" s="1" t="n">
        <v>19</v>
      </c>
      <c r="B23" s="0" t="s">
        <v>30</v>
      </c>
      <c r="C23" s="0" t="s">
        <v>151</v>
      </c>
      <c r="D23" s="7"/>
      <c r="E23" s="15" t="n">
        <v>0</v>
      </c>
      <c r="F23" s="7"/>
    </row>
    <row r="24" customFormat="false" ht="12.75" hidden="false" customHeight="false" outlineLevel="0" collapsed="false">
      <c r="A24" s="1" t="n">
        <v>20</v>
      </c>
      <c r="B24" s="0" t="s">
        <v>32</v>
      </c>
      <c r="C24" s="0" t="s">
        <v>151</v>
      </c>
      <c r="D24" s="7"/>
      <c r="E24" s="15" t="n">
        <v>0</v>
      </c>
      <c r="F24" s="7"/>
    </row>
    <row r="25" customFormat="false" ht="12.75" hidden="false" customHeight="false" outlineLevel="0" collapsed="false">
      <c r="A25" s="1" t="n">
        <v>21</v>
      </c>
      <c r="B25" s="0" t="s">
        <v>34</v>
      </c>
      <c r="C25" s="0" t="s">
        <v>151</v>
      </c>
      <c r="D25" s="7"/>
      <c r="E25" s="15" t="n">
        <v>0.0727272727272727</v>
      </c>
      <c r="F25" s="7"/>
    </row>
    <row r="26" customFormat="false" ht="12.75" hidden="false" customHeight="false" outlineLevel="0" collapsed="false">
      <c r="A26" s="1" t="n">
        <v>22</v>
      </c>
      <c r="B26" s="0" t="s">
        <v>39</v>
      </c>
      <c r="C26" s="0" t="s">
        <v>151</v>
      </c>
      <c r="D26" s="7"/>
      <c r="E26" s="15" t="n">
        <v>0.0181818181818182</v>
      </c>
      <c r="F26" s="7"/>
    </row>
    <row r="27" customFormat="false" ht="12.75" hidden="false" customHeight="false" outlineLevel="0" collapsed="false">
      <c r="A27" s="1" t="n">
        <v>23</v>
      </c>
      <c r="B27" s="0" t="s">
        <v>40</v>
      </c>
      <c r="C27" s="0" t="s">
        <v>151</v>
      </c>
      <c r="D27" s="7"/>
      <c r="E27" s="15" t="n">
        <v>0</v>
      </c>
      <c r="F27" s="7"/>
    </row>
    <row r="28" customFormat="false" ht="12.75" hidden="false" customHeight="false" outlineLevel="0" collapsed="false">
      <c r="A28" s="1" t="n">
        <v>24</v>
      </c>
      <c r="B28" s="0" t="s">
        <v>50</v>
      </c>
      <c r="C28" s="0" t="s">
        <v>151</v>
      </c>
      <c r="D28" s="7"/>
      <c r="E28" s="15" t="n">
        <v>0.263636363636364</v>
      </c>
      <c r="F28" s="7"/>
    </row>
    <row r="29" customFormat="false" ht="12.75" hidden="false" customHeight="false" outlineLevel="0" collapsed="false">
      <c r="A29" s="1" t="n">
        <v>25</v>
      </c>
      <c r="B29" s="0" t="s">
        <v>51</v>
      </c>
      <c r="C29" s="0" t="s">
        <v>151</v>
      </c>
      <c r="D29" s="7"/>
      <c r="E29" s="15" t="n">
        <v>0.0117647058823529</v>
      </c>
      <c r="F29" s="7"/>
    </row>
    <row r="30" customFormat="false" ht="12.75" hidden="false" customHeight="false" outlineLevel="0" collapsed="false">
      <c r="A30" s="1" t="n">
        <v>26</v>
      </c>
      <c r="B30" s="0" t="s">
        <v>53</v>
      </c>
      <c r="C30" s="0" t="s">
        <v>151</v>
      </c>
      <c r="D30" s="7"/>
      <c r="E30" s="15" t="n">
        <v>0.253846153846154</v>
      </c>
      <c r="F30" s="7"/>
    </row>
    <row r="31" customFormat="false" ht="12.75" hidden="false" customHeight="false" outlineLevel="0" collapsed="false">
      <c r="A31" s="1" t="n">
        <v>27</v>
      </c>
      <c r="B31" s="0" t="s">
        <v>54</v>
      </c>
      <c r="C31" s="0" t="s">
        <v>151</v>
      </c>
      <c r="D31" s="7"/>
      <c r="E31" s="15" t="n">
        <v>0.130232558139535</v>
      </c>
      <c r="F31" s="7"/>
    </row>
    <row r="32" customFormat="false" ht="12.75" hidden="false" customHeight="false" outlineLevel="0" collapsed="false">
      <c r="A32" s="1" t="n">
        <v>28</v>
      </c>
      <c r="B32" s="0" t="s">
        <v>56</v>
      </c>
      <c r="C32" s="0" t="s">
        <v>151</v>
      </c>
      <c r="D32" s="7"/>
      <c r="E32" s="15" t="n">
        <v>0.025</v>
      </c>
      <c r="F32" s="7"/>
    </row>
    <row r="33" customFormat="false" ht="12.75" hidden="false" customHeight="false" outlineLevel="0" collapsed="false">
      <c r="A33" s="1" t="n">
        <v>29</v>
      </c>
      <c r="B33" s="0" t="s">
        <v>58</v>
      </c>
      <c r="C33" s="0" t="s">
        <v>151</v>
      </c>
      <c r="D33" s="7"/>
      <c r="E33" s="15" t="n">
        <v>0.0909090909090909</v>
      </c>
      <c r="F33" s="7"/>
    </row>
    <row r="34" customFormat="false" ht="12.75" hidden="false" customHeight="false" outlineLevel="0" collapsed="false">
      <c r="A34" s="1" t="n">
        <v>30</v>
      </c>
      <c r="B34" s="0" t="s">
        <v>59</v>
      </c>
      <c r="C34" s="0" t="s">
        <v>151</v>
      </c>
      <c r="D34" s="7"/>
      <c r="E34" s="15" t="n">
        <v>0.2125</v>
      </c>
      <c r="F34" s="7"/>
    </row>
    <row r="35" customFormat="false" ht="12.75" hidden="false" customHeight="false" outlineLevel="0" collapsed="false">
      <c r="A35" s="1" t="n">
        <v>31</v>
      </c>
      <c r="B35" s="0" t="s">
        <v>61</v>
      </c>
      <c r="C35" s="0" t="s">
        <v>151</v>
      </c>
      <c r="D35" s="7"/>
      <c r="E35" s="15" t="n">
        <v>0.5</v>
      </c>
      <c r="F35" s="7"/>
    </row>
    <row r="36" customFormat="false" ht="12.75" hidden="false" customHeight="false" outlineLevel="0" collapsed="false">
      <c r="A36" s="1" t="n">
        <v>32</v>
      </c>
      <c r="B36" s="0" t="s">
        <v>63</v>
      </c>
      <c r="C36" s="0" t="s">
        <v>151</v>
      </c>
      <c r="D36" s="7"/>
      <c r="E36" s="15" t="n">
        <v>0.1875</v>
      </c>
      <c r="F36" s="7"/>
    </row>
    <row r="37" customFormat="false" ht="12.75" hidden="false" customHeight="false" outlineLevel="0" collapsed="false">
      <c r="A37" s="1" t="n">
        <v>33</v>
      </c>
      <c r="B37" s="0" t="s">
        <v>66</v>
      </c>
      <c r="C37" s="0" t="s">
        <v>151</v>
      </c>
      <c r="D37" s="7"/>
      <c r="E37" s="15" t="n">
        <v>0</v>
      </c>
      <c r="F37" s="7"/>
    </row>
    <row r="38" customFormat="false" ht="12.75" hidden="false" customHeight="false" outlineLevel="0" collapsed="false">
      <c r="A38" s="1" t="n">
        <v>34</v>
      </c>
      <c r="B38" s="0" t="s">
        <v>67</v>
      </c>
      <c r="C38" s="0" t="s">
        <v>151</v>
      </c>
      <c r="D38" s="7"/>
      <c r="E38" s="15" t="n">
        <v>0.05</v>
      </c>
      <c r="F38" s="7"/>
    </row>
    <row r="39" customFormat="false" ht="12.75" hidden="false" customHeight="false" outlineLevel="0" collapsed="false">
      <c r="A39" s="1" t="n">
        <v>35</v>
      </c>
      <c r="B39" s="0" t="s">
        <v>70</v>
      </c>
      <c r="C39" s="0" t="s">
        <v>151</v>
      </c>
      <c r="D39" s="7"/>
      <c r="E39" s="15" t="n">
        <v>0.0428571428571429</v>
      </c>
      <c r="F39" s="7"/>
    </row>
    <row r="40" customFormat="false" ht="12.75" hidden="false" customHeight="false" outlineLevel="0" collapsed="false">
      <c r="A40" s="1" t="n">
        <v>36</v>
      </c>
      <c r="B40" s="0" t="s">
        <v>71</v>
      </c>
      <c r="C40" s="0" t="s">
        <v>151</v>
      </c>
      <c r="D40" s="7"/>
      <c r="E40" s="15" t="n">
        <v>0.0764705882352941</v>
      </c>
      <c r="F40" s="7"/>
    </row>
    <row r="41" customFormat="false" ht="12.75" hidden="false" customHeight="false" outlineLevel="0" collapsed="false">
      <c r="A41" s="1" t="n">
        <v>37</v>
      </c>
      <c r="B41" s="0" t="s">
        <v>72</v>
      </c>
      <c r="C41" s="0" t="s">
        <v>151</v>
      </c>
      <c r="D41" s="7"/>
      <c r="E41" s="15" t="n">
        <v>0.0333333333333333</v>
      </c>
      <c r="F41" s="7"/>
    </row>
    <row r="42" customFormat="false" ht="12.75" hidden="false" customHeight="false" outlineLevel="0" collapsed="false">
      <c r="A42" s="1" t="n">
        <v>38</v>
      </c>
      <c r="B42" s="0" t="s">
        <v>73</v>
      </c>
      <c r="C42" s="0" t="s">
        <v>151</v>
      </c>
      <c r="D42" s="7"/>
      <c r="E42" s="15" t="n">
        <v>0</v>
      </c>
      <c r="F42" s="7"/>
    </row>
    <row r="43" customFormat="false" ht="12.75" hidden="false" customHeight="false" outlineLevel="0" collapsed="false">
      <c r="A43" s="1" t="n">
        <v>39</v>
      </c>
      <c r="B43" s="0" t="s">
        <v>74</v>
      </c>
      <c r="C43" s="0" t="s">
        <v>151</v>
      </c>
      <c r="D43" s="7"/>
      <c r="E43" s="15" t="n">
        <v>0.3</v>
      </c>
      <c r="F43" s="7"/>
    </row>
    <row r="44" customFormat="false" ht="12.75" hidden="false" customHeight="false" outlineLevel="0" collapsed="false">
      <c r="A44" s="1" t="n">
        <v>40</v>
      </c>
      <c r="B44" s="0" t="s">
        <v>76</v>
      </c>
      <c r="C44" s="0" t="s">
        <v>151</v>
      </c>
      <c r="D44" s="7"/>
      <c r="E44" s="15" t="n">
        <v>0.177777777777778</v>
      </c>
      <c r="F44" s="7"/>
    </row>
    <row r="45" customFormat="false" ht="12.75" hidden="false" customHeight="false" outlineLevel="0" collapsed="false">
      <c r="A45" s="1" t="n">
        <v>41</v>
      </c>
      <c r="B45" s="0" t="s">
        <v>77</v>
      </c>
      <c r="C45" s="0" t="s">
        <v>151</v>
      </c>
      <c r="D45" s="7"/>
      <c r="E45" s="15" t="n">
        <v>0.0333333333333333</v>
      </c>
      <c r="F45" s="7"/>
    </row>
    <row r="46" customFormat="false" ht="12.75" hidden="false" customHeight="false" outlineLevel="0" collapsed="false">
      <c r="A46" s="1" t="n">
        <v>42</v>
      </c>
      <c r="B46" s="0" t="s">
        <v>78</v>
      </c>
      <c r="C46" s="0" t="s">
        <v>151</v>
      </c>
      <c r="D46" s="7"/>
      <c r="E46" s="15" t="n">
        <v>0.3</v>
      </c>
      <c r="F46" s="7"/>
    </row>
    <row r="47" customFormat="false" ht="12.75" hidden="false" customHeight="false" outlineLevel="0" collapsed="false">
      <c r="A47" s="1" t="n">
        <v>43</v>
      </c>
      <c r="B47" s="0" t="s">
        <v>79</v>
      </c>
      <c r="C47" s="0" t="s">
        <v>151</v>
      </c>
      <c r="D47" s="7"/>
      <c r="E47" s="15" t="n">
        <v>0</v>
      </c>
      <c r="F47" s="7"/>
    </row>
    <row r="48" customFormat="false" ht="12.75" hidden="false" customHeight="false" outlineLevel="0" collapsed="false">
      <c r="A48" s="1" t="n">
        <v>44</v>
      </c>
      <c r="B48" s="0" t="s">
        <v>80</v>
      </c>
      <c r="C48" s="0" t="s">
        <v>151</v>
      </c>
      <c r="D48" s="7"/>
      <c r="E48" s="15" t="n">
        <v>0.00987654320987654</v>
      </c>
      <c r="F48" s="7"/>
    </row>
    <row r="49" customFormat="false" ht="12.75" hidden="false" customHeight="false" outlineLevel="0" collapsed="false">
      <c r="A49" s="1" t="n">
        <v>45</v>
      </c>
      <c r="B49" s="0" t="s">
        <v>81</v>
      </c>
      <c r="C49" s="0" t="s">
        <v>151</v>
      </c>
      <c r="D49" s="7"/>
      <c r="E49" s="15" t="n">
        <v>0.00769230769230769</v>
      </c>
      <c r="F49" s="7"/>
    </row>
    <row r="50" customFormat="false" ht="12.75" hidden="false" customHeight="false" outlineLevel="0" collapsed="false">
      <c r="A50" s="1" t="n">
        <v>46</v>
      </c>
      <c r="B50" s="0" t="s">
        <v>83</v>
      </c>
      <c r="C50" s="0" t="s">
        <v>151</v>
      </c>
      <c r="D50" s="7"/>
      <c r="E50" s="15" t="n">
        <v>0.1625</v>
      </c>
      <c r="F50" s="7"/>
    </row>
    <row r="51" customFormat="false" ht="12.75" hidden="false" customHeight="false" outlineLevel="0" collapsed="false">
      <c r="A51" s="1" t="n">
        <v>47</v>
      </c>
      <c r="B51" s="0" t="s">
        <v>84</v>
      </c>
      <c r="C51" s="0" t="s">
        <v>151</v>
      </c>
      <c r="D51" s="7"/>
      <c r="E51" s="15" t="n">
        <v>0.259259259259259</v>
      </c>
      <c r="F51" s="7"/>
    </row>
    <row r="52" customFormat="false" ht="12.75" hidden="false" customHeight="false" outlineLevel="0" collapsed="false">
      <c r="A52" s="1" t="n">
        <v>48</v>
      </c>
      <c r="B52" s="0" t="s">
        <v>85</v>
      </c>
      <c r="C52" s="0" t="s">
        <v>151</v>
      </c>
      <c r="D52" s="7"/>
      <c r="E52" s="15" t="n">
        <v>0.0666666666666667</v>
      </c>
      <c r="F52" s="7"/>
    </row>
    <row r="53" customFormat="false" ht="12.75" hidden="false" customHeight="false" outlineLevel="0" collapsed="false">
      <c r="A53" s="1" t="n">
        <v>49</v>
      </c>
      <c r="B53" s="0" t="s">
        <v>86</v>
      </c>
      <c r="C53" s="0" t="s">
        <v>151</v>
      </c>
      <c r="D53" s="7"/>
      <c r="E53" s="15" t="n">
        <v>0</v>
      </c>
      <c r="F53" s="7"/>
    </row>
    <row r="54" customFormat="false" ht="12.75" hidden="false" customHeight="false" outlineLevel="0" collapsed="false">
      <c r="A54" s="1" t="n">
        <v>50</v>
      </c>
      <c r="B54" s="0" t="s">
        <v>87</v>
      </c>
      <c r="C54" s="0" t="s">
        <v>151</v>
      </c>
      <c r="D54" s="7"/>
      <c r="E54" s="15" t="n">
        <v>0</v>
      </c>
      <c r="F54" s="7"/>
    </row>
    <row r="55" customFormat="false" ht="12.75" hidden="false" customHeight="false" outlineLevel="0" collapsed="false">
      <c r="A55" s="1" t="n">
        <v>51</v>
      </c>
      <c r="B55" s="0" t="s">
        <v>88</v>
      </c>
      <c r="C55" s="0" t="s">
        <v>151</v>
      </c>
      <c r="D55" s="7"/>
      <c r="E55" s="15" t="n">
        <v>0.383333333333333</v>
      </c>
      <c r="F55" s="7"/>
    </row>
    <row r="56" customFormat="false" ht="12.75" hidden="false" customHeight="false" outlineLevel="0" collapsed="false">
      <c r="A56" s="1" t="n">
        <v>52</v>
      </c>
      <c r="B56" s="0" t="s">
        <v>90</v>
      </c>
      <c r="C56" s="0" t="s">
        <v>151</v>
      </c>
      <c r="D56" s="7"/>
      <c r="E56" s="15" t="n">
        <v>0.0285714285714286</v>
      </c>
      <c r="F56" s="7"/>
    </row>
    <row r="57" customFormat="false" ht="12.75" hidden="false" customHeight="false" outlineLevel="0" collapsed="false">
      <c r="A57" s="1" t="n">
        <v>53</v>
      </c>
      <c r="B57" s="0" t="s">
        <v>91</v>
      </c>
      <c r="C57" s="0" t="s">
        <v>151</v>
      </c>
      <c r="D57" s="7"/>
      <c r="E57" s="15" t="n">
        <v>0.3</v>
      </c>
      <c r="F57" s="7"/>
    </row>
    <row r="58" customFormat="false" ht="12.75" hidden="false" customHeight="false" outlineLevel="0" collapsed="false">
      <c r="A58" s="1" t="n">
        <v>54</v>
      </c>
      <c r="B58" s="0" t="s">
        <v>92</v>
      </c>
      <c r="C58" s="0" t="s">
        <v>151</v>
      </c>
      <c r="D58" s="7"/>
      <c r="E58" s="15" t="n">
        <v>0.184615384615385</v>
      </c>
      <c r="F58" s="7"/>
    </row>
    <row r="59" customFormat="false" ht="12.75" hidden="false" customHeight="false" outlineLevel="0" collapsed="false">
      <c r="A59" s="1" t="n">
        <v>55</v>
      </c>
      <c r="B59" s="0" t="s">
        <v>93</v>
      </c>
      <c r="C59" s="0" t="s">
        <v>151</v>
      </c>
      <c r="D59" s="7"/>
      <c r="E59" s="15" t="n">
        <v>0.158823529411765</v>
      </c>
      <c r="F59" s="7"/>
    </row>
    <row r="60" customFormat="false" ht="12.75" hidden="false" customHeight="false" outlineLevel="0" collapsed="false">
      <c r="A60" s="1" t="n">
        <v>56</v>
      </c>
      <c r="B60" s="0" t="s">
        <v>94</v>
      </c>
      <c r="C60" s="0" t="s">
        <v>151</v>
      </c>
      <c r="D60" s="7"/>
      <c r="E60" s="15" t="n">
        <v>0</v>
      </c>
      <c r="F60" s="7"/>
    </row>
    <row r="61" customFormat="false" ht="12.75" hidden="false" customHeight="false" outlineLevel="0" collapsed="false">
      <c r="A61" s="1" t="n">
        <v>57</v>
      </c>
      <c r="B61" s="0" t="s">
        <v>95</v>
      </c>
      <c r="C61" s="0" t="s">
        <v>151</v>
      </c>
      <c r="D61" s="7"/>
      <c r="E61" s="15" t="n">
        <v>0.3</v>
      </c>
      <c r="F61" s="7"/>
    </row>
    <row r="62" customFormat="false" ht="12.75" hidden="false" customHeight="false" outlineLevel="0" collapsed="false">
      <c r="A62" s="1" t="n">
        <v>58</v>
      </c>
      <c r="B62" s="0" t="s">
        <v>97</v>
      </c>
      <c r="C62" s="0" t="s">
        <v>151</v>
      </c>
      <c r="D62" s="7"/>
      <c r="E62" s="15" t="n">
        <v>0</v>
      </c>
      <c r="F62" s="7"/>
    </row>
    <row r="63" customFormat="false" ht="12.75" hidden="false" customHeight="false" outlineLevel="0" collapsed="false">
      <c r="A63" s="1" t="n">
        <v>59</v>
      </c>
      <c r="B63" s="0" t="s">
        <v>100</v>
      </c>
      <c r="C63" s="0" t="s">
        <v>151</v>
      </c>
      <c r="D63" s="7"/>
      <c r="E63" s="15" t="n">
        <v>0.0866666666666667</v>
      </c>
      <c r="F63" s="7"/>
    </row>
    <row r="64" customFormat="false" ht="12.75" hidden="false" customHeight="false" outlineLevel="0" collapsed="false">
      <c r="A64" s="1" t="n">
        <v>60</v>
      </c>
      <c r="B64" s="0" t="s">
        <v>101</v>
      </c>
      <c r="C64" s="0" t="s">
        <v>151</v>
      </c>
      <c r="D64" s="7"/>
      <c r="E64" s="15" t="n">
        <v>0.3</v>
      </c>
      <c r="F64" s="7"/>
    </row>
    <row r="65" customFormat="false" ht="12.75" hidden="false" customHeight="false" outlineLevel="0" collapsed="false">
      <c r="A65" s="1" t="n">
        <v>61</v>
      </c>
      <c r="B65" s="0" t="s">
        <v>102</v>
      </c>
      <c r="C65" s="0" t="s">
        <v>151</v>
      </c>
      <c r="D65" s="7"/>
      <c r="E65" s="15" t="n">
        <v>0</v>
      </c>
      <c r="F65" s="7"/>
    </row>
    <row r="66" customFormat="false" ht="12.75" hidden="false" customHeight="false" outlineLevel="0" collapsed="false">
      <c r="A66" s="1" t="n">
        <v>62</v>
      </c>
      <c r="B66" s="0" t="s">
        <v>103</v>
      </c>
      <c r="C66" s="0" t="s">
        <v>151</v>
      </c>
      <c r="D66" s="7"/>
      <c r="E66" s="15" t="n">
        <v>0.05625</v>
      </c>
      <c r="F66" s="7"/>
    </row>
    <row r="67" customFormat="false" ht="12.75" hidden="false" customHeight="false" outlineLevel="0" collapsed="false">
      <c r="A67" s="1" t="n">
        <v>63</v>
      </c>
      <c r="B67" s="0" t="s">
        <v>104</v>
      </c>
      <c r="C67" s="0" t="s">
        <v>151</v>
      </c>
      <c r="D67" s="7"/>
      <c r="E67" s="15" t="n">
        <v>0</v>
      </c>
      <c r="F67" s="7"/>
    </row>
    <row r="68" customFormat="false" ht="12.75" hidden="false" customHeight="false" outlineLevel="0" collapsed="false">
      <c r="A68" s="1" t="n">
        <v>64</v>
      </c>
      <c r="B68" s="0" t="s">
        <v>105</v>
      </c>
      <c r="C68" s="0" t="s">
        <v>151</v>
      </c>
      <c r="D68" s="7"/>
      <c r="E68" s="15" t="n">
        <v>0.0181818181818182</v>
      </c>
      <c r="F68" s="7"/>
    </row>
    <row r="69" customFormat="false" ht="12.75" hidden="false" customHeight="false" outlineLevel="0" collapsed="false">
      <c r="A69" s="1" t="n">
        <v>65</v>
      </c>
      <c r="B69" s="0" t="s">
        <v>107</v>
      </c>
      <c r="C69" s="0" t="s">
        <v>151</v>
      </c>
      <c r="D69" s="7"/>
      <c r="E69" s="15" t="n">
        <v>0.0111111111111111</v>
      </c>
      <c r="F69" s="7"/>
    </row>
    <row r="70" customFormat="false" ht="12.75" hidden="false" customHeight="false" outlineLevel="0" collapsed="false">
      <c r="A70" s="1" t="n">
        <v>66</v>
      </c>
      <c r="B70" s="0" t="s">
        <v>108</v>
      </c>
      <c r="C70" s="0" t="s">
        <v>151</v>
      </c>
      <c r="D70" s="7"/>
      <c r="E70" s="15" t="n">
        <v>0</v>
      </c>
      <c r="F70" s="7"/>
    </row>
    <row r="71" customFormat="false" ht="12.75" hidden="false" customHeight="false" outlineLevel="0" collapsed="false">
      <c r="A71" s="1" t="n">
        <v>67</v>
      </c>
      <c r="B71" s="0" t="s">
        <v>113</v>
      </c>
      <c r="C71" s="0" t="s">
        <v>151</v>
      </c>
      <c r="D71" s="7"/>
      <c r="E71" s="15" t="n">
        <v>0.0666666666666667</v>
      </c>
      <c r="F71" s="7"/>
    </row>
    <row r="72" customFormat="false" ht="12.75" hidden="false" customHeight="false" outlineLevel="0" collapsed="false">
      <c r="A72" s="1" t="n">
        <v>68</v>
      </c>
      <c r="B72" s="0" t="s">
        <v>114</v>
      </c>
      <c r="C72" s="0" t="s">
        <v>151</v>
      </c>
      <c r="D72" s="7"/>
      <c r="E72" s="15" t="n">
        <v>0.321428571428571</v>
      </c>
      <c r="F72" s="7"/>
    </row>
    <row r="73" customFormat="false" ht="12.75" hidden="false" customHeight="false" outlineLevel="0" collapsed="false">
      <c r="A73" s="1" t="n">
        <v>69</v>
      </c>
      <c r="B73" s="0" t="s">
        <v>115</v>
      </c>
      <c r="C73" s="0" t="s">
        <v>151</v>
      </c>
      <c r="D73" s="7"/>
      <c r="E73" s="15" t="n">
        <v>0.3</v>
      </c>
      <c r="F73" s="7"/>
    </row>
    <row r="74" customFormat="false" ht="12.75" hidden="false" customHeight="false" outlineLevel="0" collapsed="false">
      <c r="A74" s="1" t="n">
        <v>70</v>
      </c>
      <c r="B74" s="0" t="s">
        <v>116</v>
      </c>
      <c r="C74" s="0" t="s">
        <v>151</v>
      </c>
      <c r="D74" s="7"/>
      <c r="E74" s="15" t="n">
        <v>0.336363636363636</v>
      </c>
      <c r="F74" s="7"/>
    </row>
    <row r="75" customFormat="false" ht="12.75" hidden="false" customHeight="false" outlineLevel="0" collapsed="false">
      <c r="A75" s="1" t="n">
        <v>71</v>
      </c>
      <c r="B75" s="0" t="s">
        <v>117</v>
      </c>
      <c r="C75" s="0" t="s">
        <v>151</v>
      </c>
      <c r="D75" s="7"/>
      <c r="E75" s="15" t="n">
        <v>0.171428571428571</v>
      </c>
      <c r="F75" s="7"/>
    </row>
    <row r="76" customFormat="false" ht="12.75" hidden="false" customHeight="false" outlineLevel="0" collapsed="false">
      <c r="A76" s="1" t="n">
        <v>72</v>
      </c>
      <c r="B76" s="0" t="s">
        <v>118</v>
      </c>
      <c r="C76" s="0" t="s">
        <v>151</v>
      </c>
      <c r="D76" s="7"/>
      <c r="E76" s="15" t="n">
        <v>0.30625</v>
      </c>
      <c r="F76" s="7"/>
    </row>
    <row r="77" customFormat="false" ht="12.75" hidden="false" customHeight="false" outlineLevel="0" collapsed="false">
      <c r="A77" s="1" t="n">
        <v>73</v>
      </c>
      <c r="B77" s="0" t="s">
        <v>119</v>
      </c>
      <c r="C77" s="0" t="s">
        <v>151</v>
      </c>
      <c r="D77" s="7"/>
      <c r="E77" s="15" t="n">
        <v>0.288</v>
      </c>
      <c r="F77" s="7"/>
    </row>
    <row r="78" customFormat="false" ht="12.75" hidden="false" customHeight="false" outlineLevel="0" collapsed="false">
      <c r="A78" s="1" t="n">
        <v>74</v>
      </c>
      <c r="B78" s="0" t="s">
        <v>120</v>
      </c>
      <c r="C78" s="0" t="s">
        <v>151</v>
      </c>
      <c r="D78" s="7"/>
      <c r="E78" s="15" t="n">
        <v>0.304166666666667</v>
      </c>
      <c r="F78" s="7"/>
    </row>
    <row r="79" customFormat="false" ht="12.75" hidden="false" customHeight="false" outlineLevel="0" collapsed="false">
      <c r="A79" s="1" t="n">
        <v>75</v>
      </c>
      <c r="B79" s="20" t="s">
        <v>121</v>
      </c>
      <c r="C79" s="0" t="s">
        <v>151</v>
      </c>
      <c r="D79" s="7"/>
      <c r="E79" s="15" t="n">
        <v>0</v>
      </c>
      <c r="F79" s="7"/>
    </row>
    <row r="80" customFormat="false" ht="12.75" hidden="false" customHeight="false" outlineLevel="0" collapsed="false">
      <c r="A80" s="1" t="n">
        <v>76</v>
      </c>
      <c r="B80" s="0" t="s">
        <v>123</v>
      </c>
      <c r="C80" s="0" t="s">
        <v>151</v>
      </c>
      <c r="D80" s="7"/>
      <c r="E80" s="15" t="n">
        <v>0</v>
      </c>
      <c r="F80" s="7"/>
    </row>
    <row r="81" customFormat="false" ht="12.75" hidden="false" customHeight="false" outlineLevel="0" collapsed="false">
      <c r="A81" s="1" t="n">
        <v>77</v>
      </c>
      <c r="B81" s="0" t="s">
        <v>124</v>
      </c>
      <c r="C81" s="0" t="s">
        <v>151</v>
      </c>
      <c r="D81" s="7"/>
      <c r="E81" s="15" t="n">
        <v>0.169230769230769</v>
      </c>
      <c r="F81" s="7"/>
    </row>
    <row r="82" customFormat="false" ht="12.75" hidden="false" customHeight="false" outlineLevel="0" collapsed="false">
      <c r="A82" s="1" t="n">
        <v>78</v>
      </c>
      <c r="B82" s="0" t="s">
        <v>125</v>
      </c>
      <c r="C82" s="0" t="s">
        <v>151</v>
      </c>
      <c r="D82" s="7"/>
      <c r="E82" s="15" t="n">
        <v>0.1</v>
      </c>
      <c r="F82" s="7"/>
    </row>
    <row r="83" customFormat="false" ht="12.75" hidden="false" customHeight="false" outlineLevel="0" collapsed="false">
      <c r="A83" s="1" t="n">
        <v>79</v>
      </c>
      <c r="B83" s="0" t="s">
        <v>128</v>
      </c>
      <c r="C83" s="0" t="s">
        <v>151</v>
      </c>
      <c r="D83" s="7"/>
      <c r="E83" s="15" t="n">
        <v>0</v>
      </c>
      <c r="F83" s="7"/>
    </row>
    <row r="84" customFormat="false" ht="12.75" hidden="false" customHeight="false" outlineLevel="0" collapsed="false">
      <c r="A84" s="1" t="n">
        <v>80</v>
      </c>
      <c r="B84" s="0" t="s">
        <v>129</v>
      </c>
      <c r="C84" s="0" t="s">
        <v>151</v>
      </c>
      <c r="D84" s="7"/>
      <c r="E84" s="15" t="n">
        <v>0.302631578947368</v>
      </c>
      <c r="F84" s="7"/>
    </row>
    <row r="85" customFormat="false" ht="12.75" hidden="false" customHeight="false" outlineLevel="0" collapsed="false">
      <c r="A85" s="1" t="n">
        <v>81</v>
      </c>
      <c r="B85" s="0" t="s">
        <v>130</v>
      </c>
      <c r="C85" s="0" t="s">
        <v>151</v>
      </c>
      <c r="D85" s="7"/>
      <c r="E85" s="15" t="n">
        <v>0.025</v>
      </c>
      <c r="F85" s="7"/>
    </row>
    <row r="86" customFormat="false" ht="12.75" hidden="false" customHeight="false" outlineLevel="0" collapsed="false">
      <c r="A86" s="1" t="n">
        <v>82</v>
      </c>
      <c r="B86" s="0" t="s">
        <v>131</v>
      </c>
      <c r="C86" s="0" t="s">
        <v>151</v>
      </c>
      <c r="D86" s="7"/>
      <c r="E86" s="15" t="n">
        <v>0</v>
      </c>
      <c r="F86" s="7"/>
    </row>
    <row r="87" customFormat="false" ht="12.75" hidden="false" customHeight="false" outlineLevel="0" collapsed="false">
      <c r="A87" s="1" t="n">
        <v>83</v>
      </c>
      <c r="B87" s="0" t="s">
        <v>132</v>
      </c>
      <c r="C87" s="0" t="s">
        <v>151</v>
      </c>
      <c r="D87" s="7"/>
      <c r="E87" s="15" t="n">
        <v>0</v>
      </c>
      <c r="F87" s="7"/>
    </row>
    <row r="88" customFormat="false" ht="12.75" hidden="false" customHeight="false" outlineLevel="0" collapsed="false">
      <c r="A88" s="1" t="n">
        <v>84</v>
      </c>
      <c r="B88" s="0" t="s">
        <v>19</v>
      </c>
      <c r="C88" s="0" t="s">
        <v>152</v>
      </c>
      <c r="D88" s="7"/>
      <c r="E88" s="15" t="n">
        <v>0</v>
      </c>
      <c r="F88" s="7"/>
    </row>
    <row r="89" customFormat="false" ht="12.75" hidden="false" customHeight="false" outlineLevel="0" collapsed="false">
      <c r="A89" s="1" t="n">
        <v>85</v>
      </c>
      <c r="B89" s="0" t="s">
        <v>22</v>
      </c>
      <c r="C89" s="0" t="s">
        <v>152</v>
      </c>
      <c r="D89" s="7"/>
      <c r="E89" s="15" t="n">
        <v>0</v>
      </c>
      <c r="F89" s="7"/>
    </row>
    <row r="90" customFormat="false" ht="12.75" hidden="false" customHeight="false" outlineLevel="0" collapsed="false">
      <c r="A90" s="1" t="n">
        <v>86</v>
      </c>
      <c r="B90" s="0" t="s">
        <v>25</v>
      </c>
      <c r="C90" s="0" t="s">
        <v>152</v>
      </c>
      <c r="D90" s="7"/>
      <c r="E90" s="15" t="n">
        <v>0.00714285714285714</v>
      </c>
      <c r="F90" s="7"/>
    </row>
    <row r="91" customFormat="false" ht="12.75" hidden="false" customHeight="false" outlineLevel="0" collapsed="false">
      <c r="A91" s="1" t="n">
        <v>87</v>
      </c>
      <c r="B91" s="0" t="s">
        <v>38</v>
      </c>
      <c r="C91" s="0" t="s">
        <v>152</v>
      </c>
      <c r="D91" s="7"/>
      <c r="E91" s="15" t="n">
        <v>0</v>
      </c>
      <c r="F91" s="7"/>
    </row>
    <row r="92" customFormat="false" ht="12.75" hidden="false" customHeight="false" outlineLevel="0" collapsed="false">
      <c r="A92" s="1" t="n">
        <v>88</v>
      </c>
      <c r="B92" s="0" t="s">
        <v>41</v>
      </c>
      <c r="C92" s="0" t="s">
        <v>152</v>
      </c>
      <c r="D92" s="7"/>
      <c r="E92" s="15" t="n">
        <v>0.0238095238095238</v>
      </c>
      <c r="F92" s="7"/>
    </row>
    <row r="93" customFormat="false" ht="12.75" hidden="false" customHeight="false" outlineLevel="0" collapsed="false">
      <c r="A93" s="1" t="n">
        <v>89</v>
      </c>
      <c r="B93" s="0" t="s">
        <v>42</v>
      </c>
      <c r="C93" s="0" t="s">
        <v>152</v>
      </c>
      <c r="D93" s="7"/>
      <c r="E93" s="15" t="n">
        <v>0</v>
      </c>
      <c r="F93" s="7"/>
    </row>
    <row r="94" customFormat="false" ht="12.75" hidden="false" customHeight="false" outlineLevel="0" collapsed="false">
      <c r="A94" s="1" t="n">
        <v>90</v>
      </c>
      <c r="B94" s="0" t="s">
        <v>43</v>
      </c>
      <c r="C94" s="0" t="s">
        <v>152</v>
      </c>
      <c r="D94" s="7"/>
      <c r="E94" s="15" t="n">
        <v>0</v>
      </c>
      <c r="F94" s="7"/>
    </row>
    <row r="95" customFormat="false" ht="12.75" hidden="false" customHeight="false" outlineLevel="0" collapsed="false">
      <c r="A95" s="1" t="n">
        <v>91</v>
      </c>
      <c r="B95" s="0" t="s">
        <v>44</v>
      </c>
      <c r="C95" s="0" t="s">
        <v>152</v>
      </c>
      <c r="D95" s="7"/>
      <c r="E95" s="15" t="n">
        <v>0</v>
      </c>
      <c r="F95" s="7"/>
    </row>
    <row r="96" customFormat="false" ht="12.75" hidden="false" customHeight="false" outlineLevel="0" collapsed="false">
      <c r="A96" s="1" t="n">
        <v>92</v>
      </c>
      <c r="B96" s="0" t="s">
        <v>45</v>
      </c>
      <c r="C96" s="0" t="s">
        <v>152</v>
      </c>
      <c r="D96" s="7"/>
      <c r="E96" s="15" t="n">
        <v>0</v>
      </c>
      <c r="F96" s="7"/>
    </row>
    <row r="97" customFormat="false" ht="12.75" hidden="false" customHeight="false" outlineLevel="0" collapsed="false">
      <c r="A97" s="1" t="n">
        <v>93</v>
      </c>
      <c r="B97" s="0" t="s">
        <v>46</v>
      </c>
      <c r="C97" s="0" t="s">
        <v>152</v>
      </c>
      <c r="D97" s="7"/>
      <c r="E97" s="15" t="n">
        <v>0.0136363636363636</v>
      </c>
      <c r="F97" s="7"/>
    </row>
    <row r="98" customFormat="false" ht="12.75" hidden="false" customHeight="false" outlineLevel="0" collapsed="false">
      <c r="A98" s="1" t="n">
        <v>94</v>
      </c>
      <c r="B98" s="0" t="s">
        <v>48</v>
      </c>
      <c r="C98" s="0" t="s">
        <v>152</v>
      </c>
      <c r="D98" s="7"/>
      <c r="E98" s="15" t="n">
        <v>0.00487804878048781</v>
      </c>
      <c r="F98" s="7"/>
    </row>
    <row r="99" customFormat="false" ht="12.75" hidden="false" customHeight="false" outlineLevel="0" collapsed="false">
      <c r="A99" s="1" t="n">
        <v>95</v>
      </c>
      <c r="B99" s="0" t="s">
        <v>57</v>
      </c>
      <c r="C99" s="0" t="s">
        <v>152</v>
      </c>
      <c r="D99" s="7"/>
      <c r="E99" s="15" t="n">
        <v>0.0228571428571429</v>
      </c>
      <c r="F99" s="7"/>
    </row>
    <row r="100" customFormat="false" ht="12.75" hidden="false" customHeight="false" outlineLevel="0" collapsed="false">
      <c r="A100" s="1" t="n">
        <v>96</v>
      </c>
      <c r="B100" s="0" t="s">
        <v>98</v>
      </c>
      <c r="C100" s="0" t="s">
        <v>152</v>
      </c>
      <c r="D100" s="7"/>
      <c r="E100" s="15" t="n">
        <v>0.0103448275862069</v>
      </c>
      <c r="F100" s="7"/>
    </row>
    <row r="101" customFormat="false" ht="12.75" hidden="false" customHeight="false" outlineLevel="0" collapsed="false">
      <c r="A101" s="1" t="n">
        <v>97</v>
      </c>
      <c r="B101" s="0" t="s">
        <v>109</v>
      </c>
      <c r="C101" s="0" t="s">
        <v>152</v>
      </c>
      <c r="D101" s="7"/>
      <c r="E101" s="15" t="n">
        <v>0</v>
      </c>
      <c r="F101" s="7"/>
    </row>
    <row r="102" customFormat="false" ht="12.75" hidden="false" customHeight="false" outlineLevel="0" collapsed="false">
      <c r="A102" s="1" t="n">
        <v>98</v>
      </c>
      <c r="B102" s="0" t="s">
        <v>110</v>
      </c>
      <c r="C102" s="0" t="s">
        <v>152</v>
      </c>
      <c r="D102" s="7"/>
      <c r="E102" s="15" t="n">
        <v>0</v>
      </c>
      <c r="F102" s="7"/>
    </row>
    <row r="103" customFormat="false" ht="12.75" hidden="false" customHeight="false" outlineLevel="0" collapsed="false">
      <c r="A103" s="1" t="n">
        <v>99</v>
      </c>
      <c r="B103" s="0" t="s">
        <v>111</v>
      </c>
      <c r="C103" s="0" t="s">
        <v>152</v>
      </c>
      <c r="D103" s="7"/>
      <c r="E103" s="15" t="n">
        <v>0</v>
      </c>
      <c r="F103" s="7"/>
    </row>
    <row r="104" customFormat="false" ht="12.75" hidden="false" customHeight="false" outlineLevel="0" collapsed="false">
      <c r="A104" s="1" t="n">
        <v>100</v>
      </c>
      <c r="B104" s="0" t="s">
        <v>112</v>
      </c>
      <c r="C104" s="0" t="s">
        <v>152</v>
      </c>
      <c r="D104" s="7"/>
      <c r="E104" s="15" t="n">
        <v>0.0285714285714286</v>
      </c>
      <c r="F104" s="7"/>
    </row>
    <row r="105" s="14" customFormat="true" ht="6" hidden="false" customHeight="true" outlineLevel="0" collapsed="false">
      <c r="A105" s="5"/>
      <c r="B105" s="5"/>
      <c r="C105" s="5"/>
      <c r="D105" s="5"/>
      <c r="E105" s="6"/>
      <c r="F105" s="5"/>
    </row>
    <row r="109" customFormat="false" ht="12.75" hidden="false" customHeight="false" outlineLevel="0" collapsed="false">
      <c r="B109" s="28" t="s">
        <v>148</v>
      </c>
      <c r="C109" s="5" t="s">
        <v>153</v>
      </c>
      <c r="D109" s="7"/>
      <c r="E109" s="19"/>
      <c r="F109" s="7"/>
    </row>
    <row r="110" customFormat="false" ht="12.75" hidden="false" customHeight="false" outlineLevel="0" collapsed="false">
      <c r="B110" s="0" t="n">
        <f aca="false">COUNTIF(C$5:C$104,C110)</f>
        <v>12</v>
      </c>
      <c r="C110" s="0" t="s">
        <v>154</v>
      </c>
      <c r="D110" s="7"/>
      <c r="E110" s="19" t="n">
        <f aca="false">AVERAGE(E5:E16)</f>
        <v>0.00915228296478297</v>
      </c>
      <c r="F110" s="7"/>
      <c r="G110" s="19"/>
      <c r="H110" s="19"/>
    </row>
    <row r="111" customFormat="false" ht="12.75" hidden="false" customHeight="false" outlineLevel="0" collapsed="false">
      <c r="B111" s="0" t="n">
        <f aca="false">COUNTIF(C$5:C$104,C111)</f>
        <v>71</v>
      </c>
      <c r="C111" s="0" t="s">
        <v>155</v>
      </c>
      <c r="D111" s="7"/>
      <c r="E111" s="19" t="n">
        <f aca="false">AVERAGE(E17:E87)</f>
        <v>0.126641841284022</v>
      </c>
      <c r="F111" s="7"/>
      <c r="G111" s="19"/>
      <c r="H111" s="19"/>
    </row>
    <row r="112" customFormat="false" ht="12.75" hidden="false" customHeight="false" outlineLevel="0" collapsed="false">
      <c r="B112" s="0" t="n">
        <f aca="false">COUNTIF(C$5:C$104,C112)</f>
        <v>17</v>
      </c>
      <c r="C112" s="0" t="s">
        <v>156</v>
      </c>
      <c r="D112" s="7"/>
      <c r="E112" s="19" t="n">
        <f aca="false">AVERAGE(E88:E104)</f>
        <v>0.00654354072847122</v>
      </c>
      <c r="F112" s="7"/>
      <c r="G112" s="19"/>
      <c r="H112" s="19"/>
    </row>
    <row r="113" customFormat="false" ht="12.75" hidden="false" customHeight="false" outlineLevel="0" collapsed="false">
      <c r="E113" s="17"/>
    </row>
    <row r="114" customFormat="false" ht="12.75" hidden="false" customHeight="false" outlineLevel="0" collapsed="false">
      <c r="E114" s="17"/>
    </row>
    <row r="115" customFormat="false" ht="12.75" hidden="false" customHeight="false" outlineLevel="0" collapsed="false">
      <c r="B115" s="0" t="n">
        <f aca="false">SUM(B110:B114)</f>
        <v>100</v>
      </c>
      <c r="E115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CX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AJ7" activePane="bottomRight" state="frozen"/>
      <selection pane="topLeft" activeCell="A1" activeCellId="0" sqref="A1"/>
      <selection pane="topRight" activeCell="AJ1" activeCellId="0" sqref="AJ1"/>
      <selection pane="bottomLeft" activeCell="A7" activeCellId="0" sqref="A7"/>
      <selection pane="bottomRight" activeCell="Y2" activeCellId="0" sqref="Y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2.28"/>
    <col collapsed="false" customWidth="true" hidden="false" outlineLevel="0" max="102" min="3" style="0" width="13.28"/>
  </cols>
  <sheetData>
    <row r="1" customFormat="false" ht="12.75" hidden="false" customHeight="false" outlineLevel="0" collapsed="false">
      <c r="C1" s="0" t="n">
        <v>1</v>
      </c>
      <c r="D1" s="0" t="n">
        <v>2</v>
      </c>
      <c r="E1" s="0" t="n">
        <v>3</v>
      </c>
      <c r="F1" s="0" t="n">
        <v>4</v>
      </c>
      <c r="G1" s="0" t="n">
        <v>5</v>
      </c>
      <c r="H1" s="0" t="n">
        <v>6</v>
      </c>
      <c r="I1" s="0" t="n">
        <v>7</v>
      </c>
      <c r="J1" s="0" t="n">
        <v>8</v>
      </c>
      <c r="K1" s="0" t="n">
        <v>9</v>
      </c>
      <c r="L1" s="0" t="n">
        <v>10</v>
      </c>
      <c r="M1" s="0" t="n">
        <v>11</v>
      </c>
      <c r="N1" s="0" t="n">
        <v>12</v>
      </c>
      <c r="O1" s="0" t="n">
        <v>13</v>
      </c>
      <c r="P1" s="0" t="n">
        <v>14</v>
      </c>
      <c r="Q1" s="0" t="n">
        <v>15</v>
      </c>
      <c r="R1" s="0" t="n">
        <v>16</v>
      </c>
      <c r="S1" s="0" t="n">
        <v>17</v>
      </c>
      <c r="T1" s="0" t="n">
        <v>18</v>
      </c>
      <c r="U1" s="0" t="n">
        <v>19</v>
      </c>
      <c r="V1" s="0" t="n">
        <v>20</v>
      </c>
      <c r="W1" s="0" t="n">
        <v>21</v>
      </c>
      <c r="X1" s="0" t="n">
        <v>22</v>
      </c>
      <c r="Y1" s="0" t="n">
        <v>23</v>
      </c>
      <c r="Z1" s="0" t="n">
        <v>24</v>
      </c>
      <c r="AA1" s="0" t="n">
        <v>25</v>
      </c>
      <c r="AB1" s="0" t="n">
        <v>26</v>
      </c>
      <c r="AC1" s="0" t="n">
        <v>27</v>
      </c>
      <c r="AD1" s="0" t="n">
        <v>28</v>
      </c>
      <c r="AE1" s="0" t="n">
        <v>29</v>
      </c>
      <c r="AF1" s="0" t="n">
        <v>30</v>
      </c>
      <c r="AG1" s="0" t="n">
        <v>31</v>
      </c>
      <c r="AH1" s="0" t="n">
        <v>32</v>
      </c>
      <c r="AI1" s="0" t="n">
        <v>33</v>
      </c>
      <c r="AJ1" s="0" t="n">
        <v>34</v>
      </c>
      <c r="AK1" s="0" t="n">
        <v>35</v>
      </c>
      <c r="AL1" s="0" t="n">
        <v>36</v>
      </c>
      <c r="AM1" s="0" t="n">
        <v>37</v>
      </c>
      <c r="AN1" s="0" t="n">
        <v>38</v>
      </c>
      <c r="AO1" s="0" t="n">
        <v>39</v>
      </c>
      <c r="AP1" s="0" t="n">
        <v>40</v>
      </c>
      <c r="AQ1" s="0" t="n">
        <v>41</v>
      </c>
      <c r="AR1" s="0" t="n">
        <v>42</v>
      </c>
      <c r="AS1" s="0" t="n">
        <v>43</v>
      </c>
      <c r="AT1" s="0" t="n">
        <v>44</v>
      </c>
      <c r="AU1" s="0" t="n">
        <v>45</v>
      </c>
      <c r="AV1" s="0" t="n">
        <v>46</v>
      </c>
      <c r="AW1" s="0" t="n">
        <v>47</v>
      </c>
      <c r="AX1" s="0" t="n">
        <v>48</v>
      </c>
      <c r="AY1" s="0" t="n">
        <v>49</v>
      </c>
      <c r="AZ1" s="0" t="n">
        <v>50</v>
      </c>
      <c r="BA1" s="0" t="n">
        <v>51</v>
      </c>
      <c r="BB1" s="0" t="n">
        <v>52</v>
      </c>
      <c r="BC1" s="0" t="n">
        <v>53</v>
      </c>
      <c r="BD1" s="0" t="n">
        <v>54</v>
      </c>
      <c r="BE1" s="0" t="n">
        <v>55</v>
      </c>
      <c r="BF1" s="0" t="n">
        <v>56</v>
      </c>
      <c r="BG1" s="0" t="n">
        <v>57</v>
      </c>
      <c r="BH1" s="0" t="n">
        <v>58</v>
      </c>
      <c r="BI1" s="0" t="n">
        <v>59</v>
      </c>
      <c r="BJ1" s="0" t="n">
        <v>60</v>
      </c>
      <c r="BK1" s="0" t="n">
        <v>61</v>
      </c>
      <c r="BL1" s="0" t="n">
        <v>62</v>
      </c>
      <c r="BM1" s="0" t="n">
        <v>63</v>
      </c>
      <c r="BN1" s="0" t="n">
        <v>64</v>
      </c>
      <c r="BO1" s="0" t="n">
        <v>65</v>
      </c>
      <c r="BP1" s="0" t="n">
        <v>66</v>
      </c>
      <c r="BQ1" s="0" t="n">
        <v>67</v>
      </c>
      <c r="BR1" s="0" t="n">
        <v>68</v>
      </c>
      <c r="BS1" s="0" t="n">
        <v>69</v>
      </c>
      <c r="BT1" s="0" t="n">
        <v>70</v>
      </c>
      <c r="BU1" s="0" t="n">
        <v>71</v>
      </c>
      <c r="BV1" s="0" t="n">
        <v>72</v>
      </c>
      <c r="BW1" s="0" t="n">
        <v>73</v>
      </c>
      <c r="BX1" s="0" t="n">
        <v>74</v>
      </c>
      <c r="BY1" s="0" t="n">
        <v>75</v>
      </c>
      <c r="BZ1" s="0" t="n">
        <v>76</v>
      </c>
      <c r="CA1" s="0" t="n">
        <v>77</v>
      </c>
      <c r="CB1" s="0" t="n">
        <v>78</v>
      </c>
      <c r="CC1" s="0" t="n">
        <v>79</v>
      </c>
      <c r="CD1" s="0" t="n">
        <v>80</v>
      </c>
      <c r="CE1" s="0" t="n">
        <v>81</v>
      </c>
      <c r="CF1" s="0" t="n">
        <v>82</v>
      </c>
      <c r="CG1" s="0" t="n">
        <v>83</v>
      </c>
      <c r="CH1" s="0" t="n">
        <v>84</v>
      </c>
      <c r="CI1" s="0" t="n">
        <v>85</v>
      </c>
      <c r="CJ1" s="0" t="n">
        <v>86</v>
      </c>
      <c r="CK1" s="0" t="n">
        <v>87</v>
      </c>
      <c r="CL1" s="0" t="n">
        <v>88</v>
      </c>
      <c r="CM1" s="0" t="n">
        <v>89</v>
      </c>
      <c r="CN1" s="0" t="n">
        <v>90</v>
      </c>
      <c r="CO1" s="0" t="n">
        <v>91</v>
      </c>
      <c r="CP1" s="0" t="n">
        <v>92</v>
      </c>
      <c r="CQ1" s="0" t="n">
        <v>93</v>
      </c>
      <c r="CR1" s="0" t="n">
        <v>94</v>
      </c>
      <c r="CS1" s="0" t="n">
        <v>95</v>
      </c>
      <c r="CT1" s="0" t="n">
        <v>96</v>
      </c>
      <c r="CU1" s="0" t="n">
        <v>97</v>
      </c>
      <c r="CV1" s="0" t="n">
        <v>98</v>
      </c>
      <c r="CW1" s="0" t="n">
        <v>99</v>
      </c>
      <c r="CX1" s="0" t="n">
        <v>100</v>
      </c>
    </row>
    <row r="2" customFormat="false" ht="63.75" hidden="false" customHeight="false" outlineLevel="0" collapsed="false">
      <c r="A2" s="29" t="s">
        <v>6</v>
      </c>
      <c r="B2" s="30"/>
      <c r="C2" s="31" t="s">
        <v>30</v>
      </c>
      <c r="D2" s="31" t="s">
        <v>35</v>
      </c>
      <c r="E2" s="31" t="s">
        <v>49</v>
      </c>
      <c r="F2" s="31" t="s">
        <v>56</v>
      </c>
      <c r="G2" s="31" t="s">
        <v>70</v>
      </c>
      <c r="H2" s="31" t="s">
        <v>79</v>
      </c>
      <c r="I2" s="31" t="s">
        <v>90</v>
      </c>
      <c r="J2" s="31" t="s">
        <v>92</v>
      </c>
      <c r="K2" s="31" t="s">
        <v>94</v>
      </c>
      <c r="L2" s="31" t="s">
        <v>96</v>
      </c>
      <c r="M2" s="31" t="s">
        <v>97</v>
      </c>
      <c r="N2" s="31" t="s">
        <v>126</v>
      </c>
      <c r="O2" s="31" t="s">
        <v>128</v>
      </c>
      <c r="P2" s="31" t="s">
        <v>19</v>
      </c>
      <c r="Q2" s="31" t="s">
        <v>22</v>
      </c>
      <c r="R2" s="31" t="s">
        <v>25</v>
      </c>
      <c r="S2" s="31" t="s">
        <v>34</v>
      </c>
      <c r="T2" s="31" t="s">
        <v>38</v>
      </c>
      <c r="U2" s="31" t="s">
        <v>39</v>
      </c>
      <c r="V2" s="31" t="s">
        <v>40</v>
      </c>
      <c r="W2" s="31" t="s">
        <v>41</v>
      </c>
      <c r="X2" s="31" t="s">
        <v>42</v>
      </c>
      <c r="Y2" s="31" t="s">
        <v>43</v>
      </c>
      <c r="Z2" s="31" t="s">
        <v>44</v>
      </c>
      <c r="AA2" s="31" t="s">
        <v>45</v>
      </c>
      <c r="AB2" s="31" t="s">
        <v>46</v>
      </c>
      <c r="AC2" s="31" t="s">
        <v>47</v>
      </c>
      <c r="AD2" s="31" t="s">
        <v>48</v>
      </c>
      <c r="AE2" s="31" t="s">
        <v>65</v>
      </c>
      <c r="AF2" s="31" t="s">
        <v>69</v>
      </c>
      <c r="AG2" s="31" t="s">
        <v>73</v>
      </c>
      <c r="AH2" s="31" t="s">
        <v>75</v>
      </c>
      <c r="AI2" s="31" t="s">
        <v>80</v>
      </c>
      <c r="AJ2" s="31" t="s">
        <v>85</v>
      </c>
      <c r="AK2" s="31" t="s">
        <v>86</v>
      </c>
      <c r="AL2" s="31" t="s">
        <v>64</v>
      </c>
      <c r="AM2" s="31" t="s">
        <v>108</v>
      </c>
      <c r="AN2" s="31" t="s">
        <v>109</v>
      </c>
      <c r="AO2" s="31" t="s">
        <v>110</v>
      </c>
      <c r="AP2" s="31" t="s">
        <v>111</v>
      </c>
      <c r="AQ2" s="31" t="s">
        <v>112</v>
      </c>
      <c r="AR2" s="31" t="s">
        <v>113</v>
      </c>
      <c r="AS2" s="31" t="s">
        <v>127</v>
      </c>
      <c r="AT2" s="31" t="s">
        <v>130</v>
      </c>
      <c r="AU2" s="31" t="s">
        <v>131</v>
      </c>
      <c r="AV2" s="31" t="s">
        <v>132</v>
      </c>
      <c r="AW2" s="31" t="s">
        <v>23</v>
      </c>
      <c r="AX2" s="31" t="s">
        <v>26</v>
      </c>
      <c r="AY2" s="31" t="s">
        <v>27</v>
      </c>
      <c r="AZ2" s="31" t="s">
        <v>50</v>
      </c>
      <c r="BA2" s="31" t="s">
        <v>53</v>
      </c>
      <c r="BB2" s="31" t="s">
        <v>74</v>
      </c>
      <c r="BC2" s="31" t="s">
        <v>78</v>
      </c>
      <c r="BD2" s="31" t="s">
        <v>84</v>
      </c>
      <c r="BE2" s="31" t="s">
        <v>88</v>
      </c>
      <c r="BF2" s="31" t="s">
        <v>91</v>
      </c>
      <c r="BG2" s="31" t="s">
        <v>101</v>
      </c>
      <c r="BH2" s="31" t="s">
        <v>114</v>
      </c>
      <c r="BI2" s="31" t="s">
        <v>115</v>
      </c>
      <c r="BJ2" s="31" t="s">
        <v>116</v>
      </c>
      <c r="BK2" s="31" t="s">
        <v>117</v>
      </c>
      <c r="BL2" s="31" t="s">
        <v>118</v>
      </c>
      <c r="BM2" s="31" t="s">
        <v>119</v>
      </c>
      <c r="BN2" s="31" t="s">
        <v>120</v>
      </c>
      <c r="BO2" s="31" t="s">
        <v>125</v>
      </c>
      <c r="BP2" s="31" t="s">
        <v>129</v>
      </c>
      <c r="BQ2" s="31" t="s">
        <v>59</v>
      </c>
      <c r="BR2" s="31" t="s">
        <v>66</v>
      </c>
      <c r="BS2" s="31" t="s">
        <v>87</v>
      </c>
      <c r="BT2" s="31" t="s">
        <v>95</v>
      </c>
      <c r="BU2" s="31" t="s">
        <v>107</v>
      </c>
      <c r="BV2" s="31" t="s">
        <v>124</v>
      </c>
      <c r="BW2" s="31" t="s">
        <v>121</v>
      </c>
      <c r="BX2" s="31" t="s">
        <v>61</v>
      </c>
      <c r="BY2" s="31" t="s">
        <v>83</v>
      </c>
      <c r="BZ2" s="31" t="s">
        <v>54</v>
      </c>
      <c r="CA2" s="31" t="s">
        <v>67</v>
      </c>
      <c r="CB2" s="31" t="s">
        <v>32</v>
      </c>
      <c r="CC2" s="31" t="s">
        <v>76</v>
      </c>
      <c r="CD2" s="31" t="s">
        <v>98</v>
      </c>
      <c r="CE2" s="31" t="s">
        <v>21</v>
      </c>
      <c r="CF2" s="31" t="s">
        <v>63</v>
      </c>
      <c r="CG2" s="31" t="s">
        <v>71</v>
      </c>
      <c r="CH2" s="31" t="s">
        <v>17</v>
      </c>
      <c r="CI2" s="31" t="s">
        <v>72</v>
      </c>
      <c r="CJ2" s="31" t="s">
        <v>89</v>
      </c>
      <c r="CK2" s="31" t="s">
        <v>93</v>
      </c>
      <c r="CL2" s="31" t="s">
        <v>105</v>
      </c>
      <c r="CM2" s="31" t="s">
        <v>28</v>
      </c>
      <c r="CN2" s="31" t="s">
        <v>103</v>
      </c>
      <c r="CO2" s="31" t="s">
        <v>104</v>
      </c>
      <c r="CP2" s="31" t="s">
        <v>36</v>
      </c>
      <c r="CQ2" s="31" t="s">
        <v>77</v>
      </c>
      <c r="CR2" s="31" t="s">
        <v>100</v>
      </c>
      <c r="CS2" s="31" t="s">
        <v>123</v>
      </c>
      <c r="CT2" s="31" t="s">
        <v>81</v>
      </c>
      <c r="CU2" s="31" t="s">
        <v>102</v>
      </c>
      <c r="CV2" s="31" t="s">
        <v>51</v>
      </c>
      <c r="CW2" s="31" t="s">
        <v>57</v>
      </c>
      <c r="CX2" s="31" t="s">
        <v>58</v>
      </c>
    </row>
    <row r="3" customFormat="false" ht="25.5" hidden="false" customHeight="false" outlineLevel="0" collapsed="false">
      <c r="A3" s="32" t="s">
        <v>7</v>
      </c>
      <c r="B3" s="33"/>
      <c r="C3" s="34" t="s">
        <v>31</v>
      </c>
      <c r="D3" s="34" t="s">
        <v>31</v>
      </c>
      <c r="E3" s="34" t="s">
        <v>31</v>
      </c>
      <c r="F3" s="34" t="s">
        <v>31</v>
      </c>
      <c r="G3" s="34" t="s">
        <v>31</v>
      </c>
      <c r="H3" s="34" t="s">
        <v>31</v>
      </c>
      <c r="I3" s="34" t="s">
        <v>31</v>
      </c>
      <c r="J3" s="34" t="s">
        <v>31</v>
      </c>
      <c r="K3" s="34" t="s">
        <v>31</v>
      </c>
      <c r="L3" s="34" t="s">
        <v>31</v>
      </c>
      <c r="M3" s="34" t="s">
        <v>31</v>
      </c>
      <c r="N3" s="34" t="s">
        <v>31</v>
      </c>
      <c r="O3" s="34" t="s">
        <v>31</v>
      </c>
      <c r="P3" s="34" t="s">
        <v>20</v>
      </c>
      <c r="Q3" s="34" t="s">
        <v>20</v>
      </c>
      <c r="R3" s="34" t="s">
        <v>20</v>
      </c>
      <c r="S3" s="34" t="s">
        <v>20</v>
      </c>
      <c r="T3" s="34" t="s">
        <v>20</v>
      </c>
      <c r="U3" s="34" t="s">
        <v>20</v>
      </c>
      <c r="V3" s="34" t="s">
        <v>20</v>
      </c>
      <c r="W3" s="34" t="s">
        <v>20</v>
      </c>
      <c r="X3" s="34" t="s">
        <v>20</v>
      </c>
      <c r="Y3" s="34" t="s">
        <v>20</v>
      </c>
      <c r="Z3" s="34" t="s">
        <v>20</v>
      </c>
      <c r="AA3" s="34" t="s">
        <v>20</v>
      </c>
      <c r="AB3" s="34" t="s">
        <v>20</v>
      </c>
      <c r="AC3" s="34" t="s">
        <v>20</v>
      </c>
      <c r="AD3" s="34" t="s">
        <v>20</v>
      </c>
      <c r="AE3" s="34" t="s">
        <v>20</v>
      </c>
      <c r="AF3" s="34" t="s">
        <v>20</v>
      </c>
      <c r="AG3" s="34" t="s">
        <v>20</v>
      </c>
      <c r="AH3" s="34" t="s">
        <v>20</v>
      </c>
      <c r="AI3" s="34" t="s">
        <v>20</v>
      </c>
      <c r="AJ3" s="34" t="s">
        <v>20</v>
      </c>
      <c r="AK3" s="34" t="s">
        <v>20</v>
      </c>
      <c r="AL3" s="34" t="s">
        <v>20</v>
      </c>
      <c r="AM3" s="34" t="s">
        <v>20</v>
      </c>
      <c r="AN3" s="34" t="s">
        <v>20</v>
      </c>
      <c r="AO3" s="34" t="s">
        <v>20</v>
      </c>
      <c r="AP3" s="34" t="s">
        <v>20</v>
      </c>
      <c r="AQ3" s="34" t="s">
        <v>20</v>
      </c>
      <c r="AR3" s="34" t="s">
        <v>20</v>
      </c>
      <c r="AS3" s="34" t="s">
        <v>20</v>
      </c>
      <c r="AT3" s="34" t="s">
        <v>20</v>
      </c>
      <c r="AU3" s="34" t="s">
        <v>20</v>
      </c>
      <c r="AV3" s="34" t="s">
        <v>20</v>
      </c>
      <c r="AW3" s="34" t="s">
        <v>24</v>
      </c>
      <c r="AX3" s="34" t="s">
        <v>24</v>
      </c>
      <c r="AY3" s="34" t="s">
        <v>24</v>
      </c>
      <c r="AZ3" s="34" t="s">
        <v>24</v>
      </c>
      <c r="BA3" s="34" t="s">
        <v>24</v>
      </c>
      <c r="BB3" s="34" t="s">
        <v>24</v>
      </c>
      <c r="BC3" s="34" t="s">
        <v>24</v>
      </c>
      <c r="BD3" s="34" t="s">
        <v>24</v>
      </c>
      <c r="BE3" s="34" t="s">
        <v>24</v>
      </c>
      <c r="BF3" s="34" t="s">
        <v>24</v>
      </c>
      <c r="BG3" s="34" t="s">
        <v>24</v>
      </c>
      <c r="BH3" s="34" t="s">
        <v>24</v>
      </c>
      <c r="BI3" s="34" t="s">
        <v>24</v>
      </c>
      <c r="BJ3" s="34" t="s">
        <v>24</v>
      </c>
      <c r="BK3" s="34" t="s">
        <v>24</v>
      </c>
      <c r="BL3" s="34" t="s">
        <v>24</v>
      </c>
      <c r="BM3" s="34" t="s">
        <v>24</v>
      </c>
      <c r="BN3" s="34" t="s">
        <v>24</v>
      </c>
      <c r="BO3" s="34" t="s">
        <v>24</v>
      </c>
      <c r="BP3" s="34" t="s">
        <v>24</v>
      </c>
      <c r="BQ3" s="34" t="s">
        <v>60</v>
      </c>
      <c r="BR3" s="34" t="s">
        <v>60</v>
      </c>
      <c r="BS3" s="34" t="s">
        <v>60</v>
      </c>
      <c r="BT3" s="34" t="s">
        <v>60</v>
      </c>
      <c r="BU3" s="34" t="s">
        <v>60</v>
      </c>
      <c r="BV3" s="34" t="s">
        <v>60</v>
      </c>
      <c r="BW3" s="34" t="s">
        <v>122</v>
      </c>
      <c r="BX3" s="34" t="s">
        <v>62</v>
      </c>
      <c r="BY3" s="34" t="s">
        <v>62</v>
      </c>
      <c r="BZ3" s="34" t="s">
        <v>55</v>
      </c>
      <c r="CA3" s="34" t="s">
        <v>68</v>
      </c>
      <c r="CB3" s="34" t="s">
        <v>33</v>
      </c>
      <c r="CC3" s="34" t="s">
        <v>33</v>
      </c>
      <c r="CD3" s="34" t="s">
        <v>99</v>
      </c>
      <c r="CE3" s="34" t="s">
        <v>18</v>
      </c>
      <c r="CF3" s="34" t="s">
        <v>18</v>
      </c>
      <c r="CG3" s="34" t="s">
        <v>18</v>
      </c>
      <c r="CH3" s="34" t="s">
        <v>18</v>
      </c>
      <c r="CI3" s="34" t="s">
        <v>18</v>
      </c>
      <c r="CJ3" s="34" t="s">
        <v>18</v>
      </c>
      <c r="CK3" s="34" t="s">
        <v>18</v>
      </c>
      <c r="CL3" s="34" t="s">
        <v>106</v>
      </c>
      <c r="CM3" s="34" t="s">
        <v>29</v>
      </c>
      <c r="CN3" s="34" t="s">
        <v>29</v>
      </c>
      <c r="CO3" s="34" t="s">
        <v>29</v>
      </c>
      <c r="CP3" s="34" t="s">
        <v>37</v>
      </c>
      <c r="CQ3" s="34" t="s">
        <v>37</v>
      </c>
      <c r="CR3" s="34" t="s">
        <v>37</v>
      </c>
      <c r="CS3" s="34" t="s">
        <v>37</v>
      </c>
      <c r="CT3" s="34" t="s">
        <v>82</v>
      </c>
      <c r="CU3" s="34" t="s">
        <v>82</v>
      </c>
      <c r="CV3" s="34" t="s">
        <v>52</v>
      </c>
      <c r="CW3" s="34" t="s">
        <v>52</v>
      </c>
      <c r="CX3" s="34" t="s">
        <v>52</v>
      </c>
    </row>
    <row r="4" customFormat="false" ht="15" hidden="false" customHeight="false" outlineLevel="0" collapsed="false">
      <c r="A4" s="35" t="s">
        <v>157</v>
      </c>
      <c r="B4" s="36"/>
      <c r="C4" s="37" t="n">
        <v>0</v>
      </c>
      <c r="D4" s="37" t="n">
        <v>0.00625</v>
      </c>
      <c r="E4" s="37" t="n">
        <v>0</v>
      </c>
      <c r="F4" s="37" t="n">
        <v>0.025</v>
      </c>
      <c r="G4" s="37" t="n">
        <v>0.0428571428571429</v>
      </c>
      <c r="H4" s="37" t="n">
        <v>0</v>
      </c>
      <c r="I4" s="37" t="n">
        <v>0.0285714285714286</v>
      </c>
      <c r="J4" s="37" t="n">
        <v>0.184615384615385</v>
      </c>
      <c r="K4" s="37" t="n">
        <v>0</v>
      </c>
      <c r="L4" s="37" t="n">
        <v>0.0590909090909091</v>
      </c>
      <c r="M4" s="37" t="n">
        <v>0</v>
      </c>
      <c r="N4" s="37" t="n">
        <v>0</v>
      </c>
      <c r="O4" s="37" t="n">
        <v>0</v>
      </c>
      <c r="P4" s="37" t="n">
        <v>0</v>
      </c>
      <c r="Q4" s="37" t="n">
        <v>0</v>
      </c>
      <c r="R4" s="37" t="n">
        <v>0.00714285714285714</v>
      </c>
      <c r="S4" s="37" t="n">
        <v>0.0727272727272727</v>
      </c>
      <c r="T4" s="37" t="n">
        <v>0</v>
      </c>
      <c r="U4" s="37" t="n">
        <v>0.0272727272727273</v>
      </c>
      <c r="V4" s="37" t="n">
        <v>0</v>
      </c>
      <c r="W4" s="37" t="n">
        <v>0.0238095238095238</v>
      </c>
      <c r="X4" s="37" t="n">
        <v>0</v>
      </c>
      <c r="Y4" s="37" t="n">
        <v>0</v>
      </c>
      <c r="Z4" s="37" t="n">
        <v>0</v>
      </c>
      <c r="AA4" s="37" t="n">
        <v>0</v>
      </c>
      <c r="AB4" s="37" t="n">
        <v>0.0136363636363636</v>
      </c>
      <c r="AC4" s="37" t="n">
        <v>0</v>
      </c>
      <c r="AD4" s="37" t="n">
        <v>0.00487804878048781</v>
      </c>
      <c r="AE4" s="37" t="n">
        <v>0</v>
      </c>
      <c r="AF4" s="37" t="n">
        <v>0.008</v>
      </c>
      <c r="AG4" s="37" t="n">
        <v>0</v>
      </c>
      <c r="AH4" s="37" t="n">
        <v>0.0364864864864865</v>
      </c>
      <c r="AI4" s="37" t="n">
        <v>0.00987654320987654</v>
      </c>
      <c r="AJ4" s="37" t="n">
        <v>0.0666666666666667</v>
      </c>
      <c r="AK4" s="37" t="n">
        <v>0</v>
      </c>
      <c r="AL4" s="37" t="n">
        <v>0</v>
      </c>
      <c r="AM4" s="37" t="n">
        <v>0</v>
      </c>
      <c r="AN4" s="37" t="n">
        <v>0</v>
      </c>
      <c r="AO4" s="37" t="n">
        <v>0</v>
      </c>
      <c r="AP4" s="37" t="n">
        <v>0</v>
      </c>
      <c r="AQ4" s="37" t="n">
        <v>0.0142857142857143</v>
      </c>
      <c r="AR4" s="37" t="n">
        <v>0.0666666666666667</v>
      </c>
      <c r="AS4" s="37" t="n">
        <v>0</v>
      </c>
      <c r="AT4" s="37" t="n">
        <v>0.025</v>
      </c>
      <c r="AU4" s="37" t="n">
        <v>0</v>
      </c>
      <c r="AV4" s="37" t="n">
        <v>0</v>
      </c>
      <c r="AW4" s="37" t="n">
        <v>0.3</v>
      </c>
      <c r="AX4" s="37" t="n">
        <v>0.328571428571429</v>
      </c>
      <c r="AY4" s="37" t="n">
        <v>0.336842105263158</v>
      </c>
      <c r="AZ4" s="37" t="n">
        <v>0.263636363636364</v>
      </c>
      <c r="BA4" s="37" t="n">
        <v>0.253846153846154</v>
      </c>
      <c r="BB4" s="37" t="n">
        <v>0.3</v>
      </c>
      <c r="BC4" s="37" t="n">
        <v>0.3</v>
      </c>
      <c r="BD4" s="37" t="n">
        <v>0.259259259259259</v>
      </c>
      <c r="BE4" s="37" t="n">
        <v>0.383333333333333</v>
      </c>
      <c r="BF4" s="37" t="n">
        <v>0.305882352941177</v>
      </c>
      <c r="BG4" s="37" t="n">
        <v>0.3</v>
      </c>
      <c r="BH4" s="37" t="n">
        <v>0.321428571428571</v>
      </c>
      <c r="BI4" s="37" t="n">
        <v>0.3</v>
      </c>
      <c r="BJ4" s="37" t="n">
        <v>0.336363636363636</v>
      </c>
      <c r="BK4" s="37" t="n">
        <v>0.171428571428571</v>
      </c>
      <c r="BL4" s="37" t="n">
        <v>0.30625</v>
      </c>
      <c r="BM4" s="37" t="n">
        <v>0.288</v>
      </c>
      <c r="BN4" s="37" t="n">
        <v>0.304166666666667</v>
      </c>
      <c r="BO4" s="37" t="n">
        <v>0.1</v>
      </c>
      <c r="BP4" s="37" t="n">
        <v>0.302631578947368</v>
      </c>
      <c r="BQ4" s="37" t="n">
        <v>0.2125</v>
      </c>
      <c r="BR4" s="37" t="n">
        <v>0</v>
      </c>
      <c r="BS4" s="37" t="n">
        <v>0</v>
      </c>
      <c r="BT4" s="37" t="n">
        <v>0.3</v>
      </c>
      <c r="BU4" s="37" t="n">
        <v>0.0111111111111111</v>
      </c>
      <c r="BV4" s="37" t="n">
        <v>0.169230769230769</v>
      </c>
      <c r="BW4" s="37" t="n">
        <v>0</v>
      </c>
      <c r="BX4" s="37" t="n">
        <v>0.5</v>
      </c>
      <c r="BY4" s="37" t="n">
        <v>0.1625</v>
      </c>
      <c r="BZ4" s="37" t="n">
        <v>0.130232558139535</v>
      </c>
      <c r="CA4" s="37" t="n">
        <v>0.05</v>
      </c>
      <c r="CB4" s="37" t="n">
        <v>0</v>
      </c>
      <c r="CC4" s="37" t="n">
        <v>0.177777777777778</v>
      </c>
      <c r="CD4" s="37" t="n">
        <v>0.0103448275862069</v>
      </c>
      <c r="CE4" s="37" t="n">
        <v>0.164705882352941</v>
      </c>
      <c r="CF4" s="37" t="n">
        <v>0.1875</v>
      </c>
      <c r="CG4" s="37" t="n">
        <v>0.0764705882352941</v>
      </c>
      <c r="CH4" s="37" t="n">
        <v>0</v>
      </c>
      <c r="CI4" s="37" t="n">
        <v>0.0333333333333333</v>
      </c>
      <c r="CJ4" s="37" t="n">
        <v>0</v>
      </c>
      <c r="CK4" s="37" t="n">
        <v>0.158823529411765</v>
      </c>
      <c r="CL4" s="37" t="n">
        <v>0.0181818181818182</v>
      </c>
      <c r="CM4" s="37" t="n">
        <v>0.0566666666666667</v>
      </c>
      <c r="CN4" s="37" t="n">
        <v>0.05625</v>
      </c>
      <c r="CO4" s="37" t="n">
        <v>0</v>
      </c>
      <c r="CP4" s="37" t="n">
        <v>0</v>
      </c>
      <c r="CQ4" s="37" t="n">
        <v>0.0333333333333333</v>
      </c>
      <c r="CR4" s="37" t="n">
        <v>0.0866666666666667</v>
      </c>
      <c r="CS4" s="37" t="n">
        <v>0</v>
      </c>
      <c r="CT4" s="37" t="n">
        <v>0.00769230769230769</v>
      </c>
      <c r="CU4" s="37" t="n">
        <v>0</v>
      </c>
      <c r="CV4" s="37" t="n">
        <v>0.0117647058823529</v>
      </c>
      <c r="CW4" s="37" t="n">
        <v>0.0228571428571429</v>
      </c>
      <c r="CX4" s="37" t="n">
        <v>0.0909090909090909</v>
      </c>
    </row>
    <row r="5" customFormat="false" ht="12.75" hidden="false" customHeight="false" outlineLevel="0" collapsed="false">
      <c r="A5" s="38" t="s">
        <v>158</v>
      </c>
      <c r="B5" s="25"/>
      <c r="C5" s="39" t="n">
        <v>0.5</v>
      </c>
      <c r="D5" s="39" t="n">
        <v>0.2</v>
      </c>
      <c r="E5" s="39" t="n">
        <v>0.4</v>
      </c>
      <c r="F5" s="39" t="n">
        <v>0.8</v>
      </c>
      <c r="G5" s="39" t="n">
        <v>0.4</v>
      </c>
      <c r="H5" s="39" t="n">
        <v>0.3</v>
      </c>
      <c r="I5" s="39" t="n">
        <v>0.3</v>
      </c>
      <c r="J5" s="39" t="n">
        <v>0.3</v>
      </c>
      <c r="K5" s="39" t="n">
        <v>0.8</v>
      </c>
      <c r="L5" s="39" t="n">
        <v>0.4</v>
      </c>
      <c r="M5" s="39" t="n">
        <v>0.9</v>
      </c>
      <c r="N5" s="39" t="n">
        <v>0.2</v>
      </c>
      <c r="O5" s="39" t="n">
        <v>0.6</v>
      </c>
      <c r="P5" s="39" t="n">
        <v>0.2</v>
      </c>
      <c r="Q5" s="39" t="n">
        <v>0.2</v>
      </c>
      <c r="R5" s="39" t="n">
        <v>0.2</v>
      </c>
      <c r="S5" s="39" t="n">
        <v>0.6</v>
      </c>
      <c r="T5" s="39" t="n">
        <v>0</v>
      </c>
      <c r="U5" s="39" t="n">
        <v>0.2</v>
      </c>
      <c r="V5" s="39" t="n">
        <v>0.4</v>
      </c>
      <c r="W5" s="39" t="n">
        <v>0.2</v>
      </c>
      <c r="X5" s="39" t="n">
        <v>0.2</v>
      </c>
      <c r="Y5" s="39" t="n">
        <v>0.2</v>
      </c>
      <c r="Z5" s="39" t="n">
        <v>0</v>
      </c>
      <c r="AA5" s="39" t="n">
        <v>0.2</v>
      </c>
      <c r="AB5" s="39" t="n">
        <v>0.1</v>
      </c>
      <c r="AC5" s="39" t="n">
        <v>0</v>
      </c>
      <c r="AD5" s="39" t="n">
        <v>0</v>
      </c>
      <c r="AE5" s="39" t="n">
        <v>0</v>
      </c>
      <c r="AF5" s="39" t="n">
        <v>0.2</v>
      </c>
      <c r="AG5" s="39" t="n">
        <v>0</v>
      </c>
      <c r="AH5" s="39" t="n">
        <v>0.5</v>
      </c>
      <c r="AI5" s="39" t="n">
        <v>0.2</v>
      </c>
      <c r="AJ5" s="39" t="n">
        <v>0.6</v>
      </c>
      <c r="AK5" s="39" t="n">
        <v>0.4</v>
      </c>
      <c r="AL5" s="39" t="n">
        <v>0</v>
      </c>
      <c r="AM5" s="39" t="n">
        <v>0.6</v>
      </c>
      <c r="AN5" s="39" t="n">
        <v>0.1</v>
      </c>
      <c r="AO5" s="39" t="n">
        <v>0</v>
      </c>
      <c r="AP5" s="39" t="n">
        <v>0.1</v>
      </c>
      <c r="AQ5" s="39" t="n">
        <v>0.3</v>
      </c>
      <c r="AR5" s="39" t="n">
        <v>0.2</v>
      </c>
      <c r="AS5" s="39" t="n">
        <v>0</v>
      </c>
      <c r="AT5" s="39" t="n">
        <v>0.3</v>
      </c>
      <c r="AU5" s="39" t="n">
        <v>0.4</v>
      </c>
      <c r="AV5" s="39" t="n">
        <v>0.4</v>
      </c>
      <c r="AW5" s="39" t="n">
        <v>0.7</v>
      </c>
      <c r="AX5" s="39" t="n">
        <v>0.3</v>
      </c>
      <c r="AY5" s="39" t="n">
        <v>0.4</v>
      </c>
      <c r="AZ5" s="39" t="n">
        <v>0.5</v>
      </c>
      <c r="BA5" s="39" t="n">
        <v>0.4</v>
      </c>
      <c r="BB5" s="39" t="n">
        <v>0.7</v>
      </c>
      <c r="BC5" s="39" t="n">
        <v>0.6</v>
      </c>
      <c r="BD5" s="39" t="n">
        <v>0.5</v>
      </c>
      <c r="BE5" s="39" t="n">
        <v>0.7</v>
      </c>
      <c r="BF5" s="39" t="n">
        <v>0.5</v>
      </c>
      <c r="BG5" s="39" t="n">
        <v>0.5</v>
      </c>
      <c r="BH5" s="39" t="n">
        <v>0.8</v>
      </c>
      <c r="BI5" s="39" t="n">
        <v>0.4</v>
      </c>
      <c r="BJ5" s="39" t="n">
        <v>0.5</v>
      </c>
      <c r="BK5" s="39" t="n">
        <v>0.5</v>
      </c>
      <c r="BL5" s="39" t="n">
        <v>0.4</v>
      </c>
      <c r="BM5" s="39" t="n">
        <v>0.4</v>
      </c>
      <c r="BN5" s="39" t="n">
        <v>0.7</v>
      </c>
      <c r="BO5" s="39" t="n">
        <v>0.5</v>
      </c>
      <c r="BP5" s="39" t="n">
        <v>0.5</v>
      </c>
      <c r="BQ5" s="39" t="n">
        <v>0.2</v>
      </c>
      <c r="BR5" s="39" t="n">
        <v>0.4</v>
      </c>
      <c r="BS5" s="39" t="n">
        <v>1</v>
      </c>
      <c r="BT5" s="39" t="n">
        <v>0.8</v>
      </c>
      <c r="BU5" s="39" t="n">
        <v>0.4</v>
      </c>
      <c r="BV5" s="39" t="n">
        <v>0.4</v>
      </c>
      <c r="BW5" s="39" t="n">
        <v>0</v>
      </c>
      <c r="BX5" s="39" t="n">
        <v>0.5</v>
      </c>
      <c r="BY5" s="39" t="n">
        <v>0.4</v>
      </c>
      <c r="BZ5" s="39" t="n">
        <v>0.4</v>
      </c>
      <c r="CA5" s="39" t="n">
        <v>0.6</v>
      </c>
      <c r="CB5" s="39" t="n">
        <v>0</v>
      </c>
      <c r="CC5" s="39" t="n">
        <v>0.1</v>
      </c>
      <c r="CD5" s="39" t="n">
        <v>0.5</v>
      </c>
      <c r="CE5" s="39" t="n">
        <v>0.9</v>
      </c>
      <c r="CF5" s="39" t="n">
        <v>0.2</v>
      </c>
      <c r="CG5" s="39" t="n">
        <v>0.9</v>
      </c>
      <c r="CH5" s="39" t="n">
        <v>0.2</v>
      </c>
      <c r="CI5" s="39" t="n">
        <v>0.3</v>
      </c>
      <c r="CJ5" s="39" t="n">
        <v>0</v>
      </c>
      <c r="CK5" s="39" t="n">
        <v>0.3</v>
      </c>
      <c r="CL5" s="39" t="n">
        <v>0.2</v>
      </c>
      <c r="CM5" s="39" t="n">
        <v>0.6</v>
      </c>
      <c r="CN5" s="39" t="n">
        <v>0.9</v>
      </c>
      <c r="CO5" s="39" t="n">
        <v>0.1</v>
      </c>
      <c r="CP5" s="39" t="n">
        <v>0.3</v>
      </c>
      <c r="CQ5" s="39" t="n">
        <v>0.5</v>
      </c>
      <c r="CR5" s="39" t="n">
        <v>0.2</v>
      </c>
      <c r="CS5" s="39" t="n">
        <v>0.3</v>
      </c>
      <c r="CT5" s="39" t="n">
        <v>0.1</v>
      </c>
      <c r="CU5" s="39" t="n">
        <v>0.3</v>
      </c>
      <c r="CV5" s="39" t="n">
        <v>0.1</v>
      </c>
      <c r="CW5" s="39" t="n">
        <v>0.3</v>
      </c>
      <c r="CX5" s="39" t="n">
        <v>0.7</v>
      </c>
    </row>
    <row r="7" customFormat="false" ht="12.75" hidden="false" customHeight="false" outlineLevel="0" collapsed="false">
      <c r="A7" s="0" t="s">
        <v>159</v>
      </c>
      <c r="C7" s="0" t="n">
        <v>23</v>
      </c>
      <c r="D7" s="0" t="n">
        <v>17</v>
      </c>
      <c r="E7" s="0" t="n">
        <v>8</v>
      </c>
      <c r="F7" s="0" t="n">
        <v>9</v>
      </c>
      <c r="G7" s="0" t="n">
        <v>15</v>
      </c>
      <c r="H7" s="0" t="n">
        <v>11</v>
      </c>
      <c r="I7" s="0" t="n">
        <v>8</v>
      </c>
      <c r="J7" s="0" t="n">
        <v>14</v>
      </c>
      <c r="K7" s="0" t="n">
        <v>8</v>
      </c>
      <c r="L7" s="0" t="n">
        <v>23</v>
      </c>
      <c r="M7" s="0" t="n">
        <v>25</v>
      </c>
      <c r="N7" s="0" t="n">
        <v>15</v>
      </c>
      <c r="O7" s="0" t="n">
        <v>8</v>
      </c>
      <c r="P7" s="0" t="n">
        <v>7</v>
      </c>
      <c r="Q7" s="0" t="n">
        <v>12</v>
      </c>
      <c r="R7" s="0" t="n">
        <v>15</v>
      </c>
      <c r="S7" s="0" t="n">
        <v>12</v>
      </c>
      <c r="T7" s="0" t="n">
        <v>3</v>
      </c>
      <c r="U7" s="0" t="n">
        <v>12</v>
      </c>
      <c r="V7" s="0" t="n">
        <v>20</v>
      </c>
      <c r="W7" s="0" t="n">
        <v>22</v>
      </c>
      <c r="X7" s="0" t="n">
        <v>5</v>
      </c>
      <c r="Y7" s="0" t="n">
        <v>43</v>
      </c>
      <c r="Z7" s="0" t="n">
        <v>6</v>
      </c>
      <c r="AA7" s="0" t="n">
        <v>22</v>
      </c>
      <c r="AB7" s="0" t="n">
        <v>23</v>
      </c>
      <c r="AC7" s="0" t="n">
        <v>11</v>
      </c>
      <c r="AD7" s="0" t="n">
        <v>42</v>
      </c>
      <c r="AE7" s="0" t="n">
        <v>7</v>
      </c>
      <c r="AF7" s="0" t="n">
        <v>26</v>
      </c>
      <c r="AG7" s="0" t="n">
        <v>20</v>
      </c>
      <c r="AH7" s="0" t="n">
        <v>75</v>
      </c>
      <c r="AI7" s="0" t="n">
        <v>82</v>
      </c>
      <c r="AJ7" s="0" t="n">
        <v>10</v>
      </c>
      <c r="AK7" s="0" t="n">
        <v>56</v>
      </c>
      <c r="AL7" s="0" t="n">
        <v>42</v>
      </c>
      <c r="AM7" s="0" t="n">
        <v>5</v>
      </c>
      <c r="AN7" s="0" t="n">
        <v>21</v>
      </c>
      <c r="AO7" s="0" t="n">
        <v>28</v>
      </c>
      <c r="AP7" s="0" t="n">
        <v>4</v>
      </c>
      <c r="AQ7" s="0" t="n">
        <v>15</v>
      </c>
      <c r="AR7" s="0" t="n">
        <v>22</v>
      </c>
      <c r="AS7" s="0" t="n">
        <v>5</v>
      </c>
      <c r="AT7" s="0" t="n">
        <v>13</v>
      </c>
      <c r="AU7" s="0" t="n">
        <v>12</v>
      </c>
      <c r="AV7" s="0" t="n">
        <v>101</v>
      </c>
      <c r="AW7" s="0" t="n">
        <v>3</v>
      </c>
      <c r="AX7" s="0" t="n">
        <v>8</v>
      </c>
      <c r="AY7" s="0" t="n">
        <v>20</v>
      </c>
      <c r="AZ7" s="0" t="n">
        <v>23</v>
      </c>
      <c r="BA7" s="0" t="n">
        <v>14</v>
      </c>
      <c r="BB7" s="0" t="n">
        <v>17</v>
      </c>
      <c r="BC7" s="0" t="n">
        <v>27</v>
      </c>
      <c r="BD7" s="0" t="n">
        <v>28</v>
      </c>
      <c r="BE7" s="0" t="n">
        <v>13</v>
      </c>
      <c r="BF7" s="0" t="n">
        <v>18</v>
      </c>
      <c r="BG7" s="0" t="n">
        <v>14</v>
      </c>
      <c r="BH7" s="0" t="n">
        <v>29</v>
      </c>
      <c r="BI7" s="0" t="n">
        <v>10</v>
      </c>
      <c r="BJ7" s="0" t="n">
        <v>34</v>
      </c>
      <c r="BK7" s="0" t="n">
        <v>50</v>
      </c>
      <c r="BL7" s="0" t="n">
        <v>17</v>
      </c>
      <c r="BM7" s="0" t="n">
        <v>26</v>
      </c>
      <c r="BN7" s="0" t="n">
        <v>49</v>
      </c>
      <c r="BO7" s="0" t="n">
        <v>9</v>
      </c>
      <c r="BP7" s="0" t="n">
        <v>39</v>
      </c>
      <c r="BQ7" s="0" t="n">
        <v>9</v>
      </c>
      <c r="BR7" s="0" t="n">
        <v>42</v>
      </c>
      <c r="BS7" s="0" t="n">
        <v>37</v>
      </c>
      <c r="BT7" s="0" t="n">
        <v>6</v>
      </c>
      <c r="BU7" s="0" t="n">
        <v>10</v>
      </c>
      <c r="BV7" s="0" t="n">
        <v>14</v>
      </c>
      <c r="BW7" s="0" t="n">
        <v>24</v>
      </c>
      <c r="BX7" s="0" t="n">
        <v>4</v>
      </c>
      <c r="BY7" s="0" t="n">
        <v>9</v>
      </c>
      <c r="BZ7" s="0" t="n">
        <v>44</v>
      </c>
      <c r="CA7" s="0" t="n">
        <v>21</v>
      </c>
      <c r="CB7" s="0" t="n">
        <v>24</v>
      </c>
      <c r="CC7" s="0" t="n">
        <v>28</v>
      </c>
      <c r="CD7" s="0" t="n">
        <v>59</v>
      </c>
      <c r="CE7" s="0" t="n">
        <v>18</v>
      </c>
      <c r="CF7" s="0" t="n">
        <v>9</v>
      </c>
      <c r="CG7" s="0" t="n">
        <v>18</v>
      </c>
      <c r="CH7" s="0" t="n">
        <v>18</v>
      </c>
      <c r="CI7" s="0" t="n">
        <v>19</v>
      </c>
      <c r="CJ7" s="0" t="n">
        <v>14</v>
      </c>
      <c r="CK7" s="0" t="n">
        <v>18</v>
      </c>
      <c r="CL7" s="0" t="n">
        <v>45</v>
      </c>
      <c r="CM7" s="0" t="n">
        <v>31</v>
      </c>
      <c r="CN7" s="0" t="n">
        <v>17</v>
      </c>
      <c r="CO7" s="0" t="n">
        <v>23</v>
      </c>
      <c r="CP7" s="0" t="n">
        <v>12</v>
      </c>
      <c r="CQ7" s="0" t="n">
        <v>19</v>
      </c>
      <c r="CR7" s="0" t="n">
        <v>16</v>
      </c>
      <c r="CS7" s="0" t="n">
        <v>15</v>
      </c>
      <c r="CT7" s="0" t="n">
        <v>27</v>
      </c>
      <c r="CU7" s="0" t="n">
        <v>12</v>
      </c>
      <c r="CV7" s="0" t="n">
        <v>35</v>
      </c>
      <c r="CW7" s="0" t="n">
        <v>36</v>
      </c>
      <c r="CX7" s="0" t="n">
        <v>12</v>
      </c>
    </row>
    <row r="8" customFormat="false" ht="12.75" hidden="false" customHeight="false" outlineLevel="0" collapsed="false">
      <c r="A8" s="0" t="s">
        <v>160</v>
      </c>
      <c r="C8" s="0" t="n">
        <v>22</v>
      </c>
      <c r="D8" s="0" t="n">
        <v>16</v>
      </c>
      <c r="E8" s="0" t="n">
        <v>7</v>
      </c>
      <c r="F8" s="0" t="n">
        <v>8</v>
      </c>
      <c r="G8" s="0" t="n">
        <v>14</v>
      </c>
      <c r="H8" s="0" t="n">
        <v>10</v>
      </c>
      <c r="I8" s="0" t="n">
        <v>7</v>
      </c>
      <c r="J8" s="0" t="n">
        <v>13</v>
      </c>
      <c r="K8" s="0" t="n">
        <v>7</v>
      </c>
      <c r="L8" s="0" t="n">
        <v>22</v>
      </c>
      <c r="M8" s="0" t="n">
        <v>24</v>
      </c>
      <c r="N8" s="0" t="n">
        <v>14</v>
      </c>
      <c r="O8" s="0" t="n">
        <v>7</v>
      </c>
      <c r="P8" s="0" t="n">
        <v>6</v>
      </c>
      <c r="Q8" s="0" t="n">
        <v>11</v>
      </c>
      <c r="R8" s="0" t="n">
        <v>14</v>
      </c>
      <c r="S8" s="0" t="n">
        <v>11</v>
      </c>
      <c r="T8" s="0" t="n">
        <v>2</v>
      </c>
      <c r="U8" s="0" t="n">
        <v>11</v>
      </c>
      <c r="V8" s="0" t="n">
        <v>19</v>
      </c>
      <c r="W8" s="0" t="n">
        <v>21</v>
      </c>
      <c r="X8" s="0" t="n">
        <v>4</v>
      </c>
      <c r="Y8" s="0" t="n">
        <v>42</v>
      </c>
      <c r="Z8" s="0" t="n">
        <v>5</v>
      </c>
      <c r="AA8" s="0" t="n">
        <v>21</v>
      </c>
      <c r="AB8" s="0" t="n">
        <v>22</v>
      </c>
      <c r="AC8" s="0" t="n">
        <v>10</v>
      </c>
      <c r="AD8" s="0" t="n">
        <v>41</v>
      </c>
      <c r="AE8" s="0" t="n">
        <v>6</v>
      </c>
      <c r="AF8" s="0" t="n">
        <v>25</v>
      </c>
      <c r="AG8" s="0" t="n">
        <v>19</v>
      </c>
      <c r="AH8" s="0" t="n">
        <v>74</v>
      </c>
      <c r="AI8" s="0" t="n">
        <v>81</v>
      </c>
      <c r="AJ8" s="0" t="n">
        <v>9</v>
      </c>
      <c r="AK8" s="0" t="n">
        <v>55</v>
      </c>
      <c r="AL8" s="0" t="n">
        <v>41</v>
      </c>
      <c r="AM8" s="0" t="n">
        <v>4</v>
      </c>
      <c r="AN8" s="0" t="n">
        <v>20</v>
      </c>
      <c r="AO8" s="0" t="n">
        <v>27</v>
      </c>
      <c r="AP8" s="0" t="n">
        <v>3</v>
      </c>
      <c r="AQ8" s="0" t="n">
        <v>14</v>
      </c>
      <c r="AR8" s="0" t="n">
        <v>21</v>
      </c>
      <c r="AS8" s="0" t="n">
        <v>4</v>
      </c>
      <c r="AT8" s="0" t="n">
        <v>12</v>
      </c>
      <c r="AU8" s="0" t="n">
        <v>11</v>
      </c>
      <c r="AV8" s="0" t="n">
        <v>100</v>
      </c>
      <c r="AW8" s="0" t="n">
        <v>2</v>
      </c>
      <c r="AX8" s="0" t="n">
        <v>7</v>
      </c>
      <c r="AY8" s="0" t="n">
        <v>19</v>
      </c>
      <c r="AZ8" s="0" t="n">
        <v>22</v>
      </c>
      <c r="BA8" s="0" t="n">
        <v>13</v>
      </c>
      <c r="BB8" s="0" t="n">
        <v>16</v>
      </c>
      <c r="BC8" s="0" t="n">
        <v>26</v>
      </c>
      <c r="BD8" s="0" t="n">
        <v>27</v>
      </c>
      <c r="BE8" s="0" t="n">
        <v>12</v>
      </c>
      <c r="BF8" s="0" t="n">
        <v>17</v>
      </c>
      <c r="BG8" s="0" t="n">
        <v>13</v>
      </c>
      <c r="BH8" s="0" t="n">
        <v>28</v>
      </c>
      <c r="BI8" s="0" t="n">
        <v>9</v>
      </c>
      <c r="BJ8" s="0" t="n">
        <v>33</v>
      </c>
      <c r="BK8" s="0" t="n">
        <v>49</v>
      </c>
      <c r="BL8" s="0" t="n">
        <v>16</v>
      </c>
      <c r="BM8" s="0" t="n">
        <v>25</v>
      </c>
      <c r="BN8" s="0" t="n">
        <v>48</v>
      </c>
      <c r="BO8" s="0" t="n">
        <v>8</v>
      </c>
      <c r="BP8" s="0" t="n">
        <v>38</v>
      </c>
      <c r="BQ8" s="0" t="n">
        <v>8</v>
      </c>
      <c r="BR8" s="0" t="n">
        <v>41</v>
      </c>
      <c r="BS8" s="0" t="n">
        <v>36</v>
      </c>
      <c r="BT8" s="0" t="n">
        <v>5</v>
      </c>
      <c r="BU8" s="0" t="n">
        <v>9</v>
      </c>
      <c r="BV8" s="0" t="n">
        <v>13</v>
      </c>
      <c r="BW8" s="0" t="n">
        <v>23</v>
      </c>
      <c r="BX8" s="0" t="n">
        <v>3</v>
      </c>
      <c r="BY8" s="0" t="n">
        <v>8</v>
      </c>
      <c r="BZ8" s="0" t="n">
        <v>43</v>
      </c>
      <c r="CA8" s="0" t="n">
        <v>20</v>
      </c>
      <c r="CB8" s="0" t="n">
        <v>23</v>
      </c>
      <c r="CC8" s="0" t="n">
        <v>27</v>
      </c>
      <c r="CD8" s="0" t="n">
        <v>58</v>
      </c>
      <c r="CE8" s="0" t="n">
        <v>17</v>
      </c>
      <c r="CF8" s="0" t="n">
        <v>8</v>
      </c>
      <c r="CG8" s="0" t="n">
        <v>17</v>
      </c>
      <c r="CH8" s="0" t="n">
        <v>17</v>
      </c>
      <c r="CI8" s="0" t="n">
        <v>18</v>
      </c>
      <c r="CJ8" s="0" t="n">
        <v>13</v>
      </c>
      <c r="CK8" s="0" t="n">
        <v>17</v>
      </c>
      <c r="CL8" s="0" t="n">
        <v>44</v>
      </c>
      <c r="CM8" s="0" t="n">
        <v>30</v>
      </c>
      <c r="CN8" s="0" t="n">
        <v>16</v>
      </c>
      <c r="CO8" s="0" t="n">
        <v>22</v>
      </c>
      <c r="CP8" s="0" t="n">
        <v>11</v>
      </c>
      <c r="CQ8" s="0" t="n">
        <v>18</v>
      </c>
      <c r="CR8" s="0" t="n">
        <v>15</v>
      </c>
      <c r="CS8" s="0" t="n">
        <v>14</v>
      </c>
      <c r="CT8" s="0" t="n">
        <v>26</v>
      </c>
      <c r="CU8" s="0" t="n">
        <v>11</v>
      </c>
      <c r="CV8" s="0" t="n">
        <v>34</v>
      </c>
      <c r="CW8" s="0" t="n">
        <v>35</v>
      </c>
      <c r="CX8" s="0" t="n">
        <v>11</v>
      </c>
    </row>
    <row r="9" customFormat="false" ht="12.75" hidden="false" customHeight="false" outlineLevel="0" collapsed="false">
      <c r="A9" s="14" t="s">
        <v>161</v>
      </c>
      <c r="B9" s="14"/>
      <c r="C9" s="14" t="n">
        <v>110</v>
      </c>
      <c r="D9" s="14" t="n">
        <v>80</v>
      </c>
      <c r="E9" s="14" t="n">
        <v>35</v>
      </c>
      <c r="F9" s="14" t="n">
        <v>40</v>
      </c>
      <c r="G9" s="14" t="n">
        <v>70</v>
      </c>
      <c r="H9" s="14" t="n">
        <v>50</v>
      </c>
      <c r="I9" s="14" t="n">
        <v>35</v>
      </c>
      <c r="J9" s="14" t="n">
        <v>65</v>
      </c>
      <c r="K9" s="14" t="n">
        <v>35</v>
      </c>
      <c r="L9" s="14" t="n">
        <v>110</v>
      </c>
      <c r="M9" s="14" t="n">
        <v>120</v>
      </c>
      <c r="N9" s="14" t="n">
        <v>70</v>
      </c>
      <c r="O9" s="14" t="n">
        <v>35</v>
      </c>
      <c r="P9" s="14" t="n">
        <v>30</v>
      </c>
      <c r="Q9" s="14" t="n">
        <v>55</v>
      </c>
      <c r="R9" s="14" t="n">
        <v>70</v>
      </c>
      <c r="S9" s="14" t="n">
        <v>55</v>
      </c>
      <c r="T9" s="14" t="n">
        <v>10</v>
      </c>
      <c r="U9" s="14" t="n">
        <v>55</v>
      </c>
      <c r="V9" s="14" t="n">
        <v>95</v>
      </c>
      <c r="W9" s="14" t="n">
        <v>105</v>
      </c>
      <c r="X9" s="14" t="n">
        <v>20</v>
      </c>
      <c r="Y9" s="14" t="n">
        <v>210</v>
      </c>
      <c r="Z9" s="14" t="n">
        <v>25</v>
      </c>
      <c r="AA9" s="14" t="n">
        <v>105</v>
      </c>
      <c r="AB9" s="14" t="n">
        <v>110</v>
      </c>
      <c r="AC9" s="14" t="n">
        <v>50</v>
      </c>
      <c r="AD9" s="14" t="n">
        <v>205</v>
      </c>
      <c r="AE9" s="14" t="n">
        <v>30</v>
      </c>
      <c r="AF9" s="14" t="n">
        <v>125</v>
      </c>
      <c r="AG9" s="14" t="n">
        <v>95</v>
      </c>
      <c r="AH9" s="14" t="n">
        <v>370</v>
      </c>
      <c r="AI9" s="14" t="n">
        <v>405</v>
      </c>
      <c r="AJ9" s="14" t="n">
        <v>45</v>
      </c>
      <c r="AK9" s="14" t="n">
        <v>275</v>
      </c>
      <c r="AL9" s="14" t="n">
        <v>205</v>
      </c>
      <c r="AM9" s="14" t="n">
        <v>20</v>
      </c>
      <c r="AN9" s="14" t="n">
        <v>100</v>
      </c>
      <c r="AO9" s="14" t="n">
        <v>135</v>
      </c>
      <c r="AP9" s="14" t="n">
        <v>15</v>
      </c>
      <c r="AQ9" s="14" t="n">
        <v>70</v>
      </c>
      <c r="AR9" s="14" t="n">
        <v>105</v>
      </c>
      <c r="AS9" s="14" t="n">
        <v>20</v>
      </c>
      <c r="AT9" s="14" t="n">
        <v>60</v>
      </c>
      <c r="AU9" s="14" t="n">
        <v>55</v>
      </c>
      <c r="AV9" s="14" t="n">
        <v>500</v>
      </c>
      <c r="AW9" s="14" t="n">
        <v>10</v>
      </c>
      <c r="AX9" s="14" t="n">
        <v>35</v>
      </c>
      <c r="AY9" s="14" t="n">
        <v>95</v>
      </c>
      <c r="AZ9" s="14" t="n">
        <v>110</v>
      </c>
      <c r="BA9" s="14" t="n">
        <v>65</v>
      </c>
      <c r="BB9" s="14" t="n">
        <v>80</v>
      </c>
      <c r="BC9" s="14" t="n">
        <v>130</v>
      </c>
      <c r="BD9" s="14" t="n">
        <v>135</v>
      </c>
      <c r="BE9" s="14" t="n">
        <v>60</v>
      </c>
      <c r="BF9" s="14" t="n">
        <v>85</v>
      </c>
      <c r="BG9" s="14" t="n">
        <v>65</v>
      </c>
      <c r="BH9" s="14" t="n">
        <v>140</v>
      </c>
      <c r="BI9" s="14" t="n">
        <v>45</v>
      </c>
      <c r="BJ9" s="14" t="n">
        <v>165</v>
      </c>
      <c r="BK9" s="14" t="n">
        <v>245</v>
      </c>
      <c r="BL9" s="14" t="n">
        <v>80</v>
      </c>
      <c r="BM9" s="14" t="n">
        <v>125</v>
      </c>
      <c r="BN9" s="14" t="n">
        <v>240</v>
      </c>
      <c r="BO9" s="14" t="n">
        <v>40</v>
      </c>
      <c r="BP9" s="14" t="n">
        <v>190</v>
      </c>
      <c r="BQ9" s="14" t="n">
        <v>40</v>
      </c>
      <c r="BR9" s="14" t="n">
        <v>205</v>
      </c>
      <c r="BS9" s="14" t="n">
        <v>180</v>
      </c>
      <c r="BT9" s="14" t="n">
        <v>25</v>
      </c>
      <c r="BU9" s="14" t="n">
        <v>45</v>
      </c>
      <c r="BV9" s="14" t="n">
        <v>65</v>
      </c>
      <c r="BW9" s="14" t="n">
        <v>115</v>
      </c>
      <c r="BX9" s="14" t="n">
        <v>15</v>
      </c>
      <c r="BY9" s="14" t="n">
        <v>40</v>
      </c>
      <c r="BZ9" s="14" t="n">
        <v>215</v>
      </c>
      <c r="CA9" s="14" t="n">
        <v>100</v>
      </c>
      <c r="CB9" s="14" t="n">
        <v>115</v>
      </c>
      <c r="CC9" s="14" t="n">
        <v>135</v>
      </c>
      <c r="CD9" s="14" t="n">
        <v>290</v>
      </c>
      <c r="CE9" s="14" t="n">
        <v>85</v>
      </c>
      <c r="CF9" s="14" t="n">
        <v>40</v>
      </c>
      <c r="CG9" s="14" t="n">
        <v>85</v>
      </c>
      <c r="CH9" s="14" t="n">
        <v>85</v>
      </c>
      <c r="CI9" s="14" t="n">
        <v>90</v>
      </c>
      <c r="CJ9" s="14" t="n">
        <v>65</v>
      </c>
      <c r="CK9" s="14" t="n">
        <v>85</v>
      </c>
      <c r="CL9" s="14" t="n">
        <v>220</v>
      </c>
      <c r="CM9" s="14" t="n">
        <v>150</v>
      </c>
      <c r="CN9" s="14" t="n">
        <v>80</v>
      </c>
      <c r="CO9" s="14" t="n">
        <v>110</v>
      </c>
      <c r="CP9" s="14" t="n">
        <v>55</v>
      </c>
      <c r="CQ9" s="14" t="n">
        <v>90</v>
      </c>
      <c r="CR9" s="14" t="n">
        <v>75</v>
      </c>
      <c r="CS9" s="14" t="n">
        <v>70</v>
      </c>
      <c r="CT9" s="14" t="n">
        <v>130</v>
      </c>
      <c r="CU9" s="14" t="n">
        <v>55</v>
      </c>
      <c r="CV9" s="14" t="n">
        <v>170</v>
      </c>
      <c r="CW9" s="14" t="n">
        <v>175</v>
      </c>
      <c r="CX9" s="14" t="n">
        <v>55</v>
      </c>
    </row>
    <row r="11" customFormat="false" ht="12.75" hidden="false" customHeight="false" outlineLevel="0" collapsed="false">
      <c r="A11" s="14" t="s">
        <v>162</v>
      </c>
      <c r="B11" s="14"/>
      <c r="C11" s="12" t="n">
        <v>2.5</v>
      </c>
      <c r="D11" s="12" t="n">
        <v>1.5</v>
      </c>
      <c r="E11" s="12" t="n">
        <v>2</v>
      </c>
      <c r="F11" s="12" t="n">
        <v>5</v>
      </c>
      <c r="G11" s="12" t="n">
        <v>5</v>
      </c>
      <c r="H11" s="12" t="n">
        <v>1.5</v>
      </c>
      <c r="I11" s="12" t="n">
        <v>2.5</v>
      </c>
      <c r="J11" s="12" t="n">
        <v>13.5</v>
      </c>
      <c r="K11" s="12" t="n">
        <v>4</v>
      </c>
      <c r="L11" s="12" t="n">
        <v>8.5</v>
      </c>
      <c r="M11" s="12" t="n">
        <v>4.5</v>
      </c>
      <c r="N11" s="12" t="n">
        <v>1</v>
      </c>
      <c r="O11" s="12" t="n">
        <v>3</v>
      </c>
      <c r="P11" s="12" t="n">
        <v>1</v>
      </c>
      <c r="Q11" s="12" t="n">
        <v>1</v>
      </c>
      <c r="R11" s="12" t="n">
        <v>1.5</v>
      </c>
      <c r="S11" s="12" t="n">
        <v>7</v>
      </c>
      <c r="T11" s="12" t="n">
        <v>0</v>
      </c>
      <c r="U11" s="12" t="n">
        <v>2.5</v>
      </c>
      <c r="V11" s="12" t="n">
        <v>2</v>
      </c>
      <c r="W11" s="12" t="n">
        <v>3.5</v>
      </c>
      <c r="X11" s="12" t="n">
        <v>1</v>
      </c>
      <c r="Y11" s="12" t="n">
        <v>1</v>
      </c>
      <c r="Z11" s="12" t="n">
        <v>0</v>
      </c>
      <c r="AA11" s="12" t="n">
        <v>1</v>
      </c>
      <c r="AB11" s="12" t="n">
        <v>2</v>
      </c>
      <c r="AC11" s="12" t="n">
        <v>0</v>
      </c>
      <c r="AD11" s="12" t="n">
        <v>1</v>
      </c>
      <c r="AE11" s="12" t="n">
        <v>0</v>
      </c>
      <c r="AF11" s="12" t="n">
        <v>2</v>
      </c>
      <c r="AG11" s="12" t="n">
        <v>0</v>
      </c>
      <c r="AH11" s="12" t="n">
        <v>16</v>
      </c>
      <c r="AI11" s="12" t="n">
        <v>5</v>
      </c>
      <c r="AJ11" s="12" t="n">
        <v>6</v>
      </c>
      <c r="AK11" s="12" t="n">
        <v>2</v>
      </c>
      <c r="AL11" s="12" t="n">
        <v>0</v>
      </c>
      <c r="AM11" s="12" t="n">
        <v>3</v>
      </c>
      <c r="AN11" s="12" t="n">
        <v>0.5</v>
      </c>
      <c r="AO11" s="12" t="n">
        <v>0</v>
      </c>
      <c r="AP11" s="12" t="n">
        <v>0.5</v>
      </c>
      <c r="AQ11" s="12" t="n">
        <v>2.5</v>
      </c>
      <c r="AR11" s="12" t="n">
        <v>8</v>
      </c>
      <c r="AS11" s="12" t="n">
        <v>0</v>
      </c>
      <c r="AT11" s="12" t="n">
        <v>3</v>
      </c>
      <c r="AU11" s="12" t="n">
        <v>2</v>
      </c>
      <c r="AV11" s="12" t="n">
        <v>2</v>
      </c>
      <c r="AW11" s="12" t="n">
        <v>6.5</v>
      </c>
      <c r="AX11" s="12" t="n">
        <v>13</v>
      </c>
      <c r="AY11" s="12" t="n">
        <v>34</v>
      </c>
      <c r="AZ11" s="12" t="n">
        <v>31.5</v>
      </c>
      <c r="BA11" s="12" t="n">
        <v>18.5</v>
      </c>
      <c r="BB11" s="12" t="n">
        <v>27.5</v>
      </c>
      <c r="BC11" s="12" t="n">
        <v>42</v>
      </c>
      <c r="BD11" s="12" t="n">
        <v>37.5</v>
      </c>
      <c r="BE11" s="12" t="n">
        <v>26.5</v>
      </c>
      <c r="BF11" s="12" t="n">
        <v>28.5</v>
      </c>
      <c r="BG11" s="12" t="n">
        <v>22</v>
      </c>
      <c r="BH11" s="12" t="n">
        <v>49</v>
      </c>
      <c r="BI11" s="12" t="n">
        <v>15.5</v>
      </c>
      <c r="BJ11" s="12" t="n">
        <v>58</v>
      </c>
      <c r="BK11" s="12" t="n">
        <v>44.5</v>
      </c>
      <c r="BL11" s="12" t="n">
        <v>26.5</v>
      </c>
      <c r="BM11" s="12" t="n">
        <v>38</v>
      </c>
      <c r="BN11" s="12" t="n">
        <v>76.5</v>
      </c>
      <c r="BO11" s="12" t="n">
        <v>6.5</v>
      </c>
      <c r="BP11" s="12" t="n">
        <v>60</v>
      </c>
      <c r="BQ11" s="12" t="n">
        <v>9.5</v>
      </c>
      <c r="BR11" s="12" t="n">
        <v>2</v>
      </c>
      <c r="BS11" s="12" t="n">
        <v>5</v>
      </c>
      <c r="BT11" s="12" t="n">
        <v>11.5</v>
      </c>
      <c r="BU11" s="12" t="n">
        <v>2.5</v>
      </c>
      <c r="BV11" s="12" t="n">
        <v>13</v>
      </c>
      <c r="BW11" s="12" t="n">
        <v>0</v>
      </c>
      <c r="BX11" s="12" t="n">
        <v>10</v>
      </c>
      <c r="BY11" s="12" t="n">
        <v>8.5</v>
      </c>
      <c r="BZ11" s="12" t="n">
        <v>30</v>
      </c>
      <c r="CA11" s="12" t="n">
        <v>8</v>
      </c>
      <c r="CB11" s="12" t="n">
        <v>0</v>
      </c>
      <c r="CC11" s="12" t="n">
        <v>24.5</v>
      </c>
      <c r="CD11" s="12" t="n">
        <v>5.5</v>
      </c>
      <c r="CE11" s="12" t="n">
        <v>18.5</v>
      </c>
      <c r="CF11" s="12" t="n">
        <v>8.5</v>
      </c>
      <c r="CG11" s="12" t="n">
        <v>11</v>
      </c>
      <c r="CH11" s="12" t="n">
        <v>1</v>
      </c>
      <c r="CI11" s="12" t="n">
        <v>4.5</v>
      </c>
      <c r="CJ11" s="12" t="n">
        <v>0</v>
      </c>
      <c r="CK11" s="12" t="n">
        <v>15</v>
      </c>
      <c r="CL11" s="12" t="n">
        <v>5</v>
      </c>
      <c r="CM11" s="12" t="n">
        <v>11.5</v>
      </c>
      <c r="CN11" s="12" t="n">
        <v>9</v>
      </c>
      <c r="CO11" s="12" t="n">
        <v>0.5</v>
      </c>
      <c r="CP11" s="12" t="n">
        <v>1.5</v>
      </c>
      <c r="CQ11" s="12" t="n">
        <v>5.5</v>
      </c>
      <c r="CR11" s="12" t="n">
        <v>7.5</v>
      </c>
      <c r="CS11" s="12" t="n">
        <v>1.5</v>
      </c>
      <c r="CT11" s="12" t="n">
        <v>1.5</v>
      </c>
      <c r="CU11" s="12" t="n">
        <v>1.5</v>
      </c>
      <c r="CV11" s="12" t="n">
        <v>2.5</v>
      </c>
      <c r="CW11" s="12" t="n">
        <v>5.5</v>
      </c>
      <c r="CX11" s="12" t="n">
        <v>8.5</v>
      </c>
    </row>
    <row r="12" customFormat="false" ht="12.75" hidden="false" customHeight="false" outlineLevel="0" collapsed="false">
      <c r="A12" s="28" t="s">
        <v>163</v>
      </c>
      <c r="C12" s="40" t="n">
        <v>1</v>
      </c>
      <c r="D12" s="40" t="n">
        <v>0</v>
      </c>
      <c r="E12" s="40" t="n">
        <v>1</v>
      </c>
      <c r="F12" s="40" t="n">
        <v>2</v>
      </c>
      <c r="G12" s="40" t="n">
        <v>1</v>
      </c>
      <c r="H12" s="40" t="n">
        <v>1</v>
      </c>
      <c r="I12" s="40" t="n">
        <v>2</v>
      </c>
      <c r="J12" s="40" t="n">
        <v>13</v>
      </c>
      <c r="K12" s="40" t="n">
        <v>1</v>
      </c>
      <c r="L12" s="40" t="n">
        <v>1</v>
      </c>
      <c r="M12" s="40" t="n">
        <v>1</v>
      </c>
      <c r="N12" s="40" t="n">
        <v>0</v>
      </c>
      <c r="O12" s="40" t="n">
        <v>1</v>
      </c>
      <c r="P12" s="40" t="n">
        <v>0</v>
      </c>
      <c r="Q12" s="40" t="n">
        <v>0</v>
      </c>
      <c r="R12" s="40" t="n">
        <v>0</v>
      </c>
      <c r="S12" s="40" t="n">
        <v>4</v>
      </c>
      <c r="T12" s="40" t="n">
        <v>0</v>
      </c>
      <c r="U12" s="40" t="n">
        <v>0</v>
      </c>
      <c r="V12" s="40" t="n">
        <v>0</v>
      </c>
      <c r="W12" s="40" t="n">
        <v>0</v>
      </c>
      <c r="X12" s="40" t="n">
        <v>0</v>
      </c>
      <c r="Y12" s="40" t="n">
        <v>0</v>
      </c>
      <c r="Z12" s="40" t="n">
        <v>0</v>
      </c>
      <c r="AA12" s="40" t="n">
        <v>0</v>
      </c>
      <c r="AB12" s="40" t="n">
        <v>0</v>
      </c>
      <c r="AC12" s="40" t="n">
        <v>0</v>
      </c>
      <c r="AD12" s="40" t="n">
        <v>0</v>
      </c>
      <c r="AE12" s="40" t="n">
        <v>0</v>
      </c>
      <c r="AF12" s="40" t="n">
        <v>1.5</v>
      </c>
      <c r="AG12" s="40" t="n">
        <v>0</v>
      </c>
      <c r="AH12" s="40" t="n">
        <v>1</v>
      </c>
      <c r="AI12" s="40" t="n">
        <v>4</v>
      </c>
      <c r="AJ12" s="40" t="n">
        <v>3</v>
      </c>
      <c r="AK12" s="40" t="n">
        <v>1</v>
      </c>
      <c r="AL12" s="40" t="n">
        <v>0</v>
      </c>
      <c r="AM12" s="40" t="n">
        <v>1</v>
      </c>
      <c r="AN12" s="40" t="n">
        <v>0</v>
      </c>
      <c r="AO12" s="40" t="n">
        <v>0</v>
      </c>
      <c r="AP12" s="40" t="n">
        <v>0</v>
      </c>
      <c r="AQ12" s="40" t="n">
        <v>1</v>
      </c>
      <c r="AR12" s="40" t="n">
        <v>8</v>
      </c>
      <c r="AS12" s="40" t="n">
        <v>0</v>
      </c>
      <c r="AT12" s="40" t="n">
        <v>2</v>
      </c>
      <c r="AU12" s="40" t="n">
        <v>1</v>
      </c>
      <c r="AV12" s="40" t="n">
        <v>1</v>
      </c>
      <c r="AW12" s="40" t="n">
        <v>2</v>
      </c>
      <c r="AX12" s="40" t="n">
        <v>4</v>
      </c>
      <c r="AY12" s="40" t="n">
        <v>10.5</v>
      </c>
      <c r="AZ12" s="40" t="n">
        <v>10.5</v>
      </c>
      <c r="BA12" s="40" t="n">
        <v>6.5</v>
      </c>
      <c r="BB12" s="40" t="n">
        <v>9</v>
      </c>
      <c r="BC12" s="40" t="n">
        <v>14</v>
      </c>
      <c r="BD12" s="40" t="n">
        <v>10.5</v>
      </c>
      <c r="BE12" s="40" t="n">
        <v>9</v>
      </c>
      <c r="BF12" s="40" t="n">
        <v>9.5</v>
      </c>
      <c r="BG12" s="40" t="n">
        <v>7.5</v>
      </c>
      <c r="BH12" s="40" t="n">
        <v>16</v>
      </c>
      <c r="BI12" s="40" t="n">
        <v>5</v>
      </c>
      <c r="BJ12" s="40" t="n">
        <v>23.5</v>
      </c>
      <c r="BK12" s="40" t="n">
        <v>15</v>
      </c>
      <c r="BL12" s="40" t="n">
        <v>9.5</v>
      </c>
      <c r="BM12" s="40" t="n">
        <v>12.5</v>
      </c>
      <c r="BN12" s="40" t="n">
        <v>25.5</v>
      </c>
      <c r="BO12" s="40" t="n">
        <v>3</v>
      </c>
      <c r="BP12" s="40" t="n">
        <v>20.5</v>
      </c>
      <c r="BQ12" s="40" t="n">
        <v>8</v>
      </c>
      <c r="BR12" s="40" t="n">
        <v>1</v>
      </c>
      <c r="BS12" s="40" t="n">
        <v>1</v>
      </c>
      <c r="BT12" s="40" t="n">
        <v>1</v>
      </c>
      <c r="BU12" s="40" t="n">
        <v>1</v>
      </c>
      <c r="BV12" s="40" t="n">
        <v>12</v>
      </c>
      <c r="BW12" s="40" t="n">
        <v>0</v>
      </c>
      <c r="BX12" s="40" t="n">
        <v>4</v>
      </c>
      <c r="BY12" s="40" t="n">
        <v>5.5</v>
      </c>
      <c r="BZ12" s="40" t="n">
        <v>15</v>
      </c>
      <c r="CA12" s="40" t="n">
        <v>6</v>
      </c>
      <c r="CB12" s="40" t="n">
        <v>0</v>
      </c>
      <c r="CC12" s="40" t="n">
        <v>24</v>
      </c>
      <c r="CD12" s="40" t="n">
        <v>2</v>
      </c>
      <c r="CE12" s="40" t="n">
        <v>4</v>
      </c>
      <c r="CF12" s="40" t="n">
        <v>3</v>
      </c>
      <c r="CG12" s="40" t="n">
        <v>2</v>
      </c>
      <c r="CH12" s="40" t="n">
        <v>0.5</v>
      </c>
      <c r="CI12" s="40" t="n">
        <v>2</v>
      </c>
      <c r="CJ12" s="40" t="n">
        <v>0</v>
      </c>
      <c r="CK12" s="40" t="n">
        <v>10</v>
      </c>
      <c r="CL12" s="40" t="n">
        <v>0</v>
      </c>
      <c r="CM12" s="40" t="n">
        <v>8</v>
      </c>
      <c r="CN12" s="40" t="n">
        <v>2</v>
      </c>
      <c r="CO12" s="40" t="n">
        <v>0</v>
      </c>
      <c r="CP12" s="40" t="n">
        <v>1</v>
      </c>
      <c r="CQ12" s="40" t="n">
        <v>1</v>
      </c>
      <c r="CR12" s="40" t="n">
        <v>7</v>
      </c>
      <c r="CS12" s="40" t="n">
        <v>1</v>
      </c>
      <c r="CT12" s="40" t="n">
        <v>0</v>
      </c>
      <c r="CU12" s="40" t="n">
        <v>1</v>
      </c>
      <c r="CV12" s="40" t="n">
        <v>0</v>
      </c>
      <c r="CW12" s="40" t="n">
        <v>1</v>
      </c>
      <c r="CX12" s="40" t="n">
        <v>1</v>
      </c>
    </row>
    <row r="13" customFormat="false" ht="12.75" hidden="false" customHeight="false" outlineLevel="0" collapsed="false">
      <c r="A13" s="28" t="s">
        <v>164</v>
      </c>
      <c r="C13" s="40" t="n">
        <v>1</v>
      </c>
      <c r="D13" s="40" t="n">
        <v>0</v>
      </c>
      <c r="E13" s="40" t="n">
        <v>0</v>
      </c>
      <c r="F13" s="40" t="n">
        <v>1</v>
      </c>
      <c r="G13" s="40" t="n">
        <v>1</v>
      </c>
      <c r="H13" s="40" t="n">
        <v>0</v>
      </c>
      <c r="I13" s="40" t="n">
        <v>0</v>
      </c>
      <c r="J13" s="40" t="n">
        <v>0</v>
      </c>
      <c r="K13" s="40" t="n">
        <v>0</v>
      </c>
      <c r="L13" s="40" t="n">
        <v>0</v>
      </c>
      <c r="M13" s="40" t="n">
        <v>1</v>
      </c>
      <c r="N13" s="40" t="n">
        <v>0</v>
      </c>
      <c r="O13" s="40" t="n">
        <v>0</v>
      </c>
      <c r="P13" s="40" t="n">
        <v>0</v>
      </c>
      <c r="Q13" s="40" t="n">
        <v>0</v>
      </c>
      <c r="R13" s="40" t="n">
        <v>0</v>
      </c>
      <c r="S13" s="40" t="n">
        <v>0</v>
      </c>
      <c r="T13" s="40" t="n">
        <v>0</v>
      </c>
      <c r="U13" s="40" t="n">
        <v>0</v>
      </c>
      <c r="V13" s="40" t="n">
        <v>0</v>
      </c>
      <c r="W13" s="40" t="n">
        <v>0</v>
      </c>
      <c r="X13" s="40" t="n">
        <v>0</v>
      </c>
      <c r="Y13" s="40" t="n">
        <v>0</v>
      </c>
      <c r="Z13" s="40" t="n">
        <v>0</v>
      </c>
      <c r="AA13" s="40" t="n">
        <v>0</v>
      </c>
      <c r="AB13" s="40" t="n">
        <v>0</v>
      </c>
      <c r="AC13" s="40" t="n">
        <v>0</v>
      </c>
      <c r="AD13" s="40" t="n">
        <v>0</v>
      </c>
      <c r="AE13" s="40" t="n">
        <v>0</v>
      </c>
      <c r="AF13" s="40" t="n">
        <v>0</v>
      </c>
      <c r="AG13" s="40" t="n">
        <v>0</v>
      </c>
      <c r="AH13" s="40" t="n">
        <v>0</v>
      </c>
      <c r="AI13" s="40" t="n">
        <v>0</v>
      </c>
      <c r="AJ13" s="40" t="n">
        <v>0</v>
      </c>
      <c r="AK13" s="40" t="n">
        <v>0</v>
      </c>
      <c r="AL13" s="40" t="n">
        <v>0</v>
      </c>
      <c r="AM13" s="40" t="n">
        <v>0</v>
      </c>
      <c r="AN13" s="40" t="n">
        <v>0</v>
      </c>
      <c r="AO13" s="40" t="n">
        <v>0</v>
      </c>
      <c r="AP13" s="40" t="n">
        <v>0</v>
      </c>
      <c r="AQ13" s="40" t="n">
        <v>0</v>
      </c>
      <c r="AR13" s="40" t="n">
        <v>0</v>
      </c>
      <c r="AS13" s="40" t="n">
        <v>0</v>
      </c>
      <c r="AT13" s="40" t="n">
        <v>0</v>
      </c>
      <c r="AU13" s="40" t="n">
        <v>0</v>
      </c>
      <c r="AV13" s="40" t="n">
        <v>0</v>
      </c>
      <c r="AW13" s="40" t="n">
        <v>1</v>
      </c>
      <c r="AX13" s="40" t="n">
        <v>1</v>
      </c>
      <c r="AY13" s="40" t="n">
        <v>0</v>
      </c>
      <c r="AZ13" s="40" t="n">
        <v>0</v>
      </c>
      <c r="BA13" s="40" t="n">
        <v>0</v>
      </c>
      <c r="BB13" s="40" t="n">
        <v>1</v>
      </c>
      <c r="BC13" s="40" t="n">
        <v>0</v>
      </c>
      <c r="BD13" s="40" t="n">
        <v>9</v>
      </c>
      <c r="BE13" s="40" t="n">
        <v>3</v>
      </c>
      <c r="BF13" s="40" t="n">
        <v>1</v>
      </c>
      <c r="BG13" s="40" t="n">
        <v>0</v>
      </c>
      <c r="BH13" s="40" t="n">
        <v>3</v>
      </c>
      <c r="BI13" s="40" t="n">
        <v>0</v>
      </c>
      <c r="BJ13" s="40" t="n">
        <v>0</v>
      </c>
      <c r="BK13" s="40" t="n">
        <v>0</v>
      </c>
      <c r="BL13" s="40" t="n">
        <v>0</v>
      </c>
      <c r="BM13" s="40" t="n">
        <v>0</v>
      </c>
      <c r="BN13" s="40" t="n">
        <v>1</v>
      </c>
      <c r="BO13" s="40" t="n">
        <v>0</v>
      </c>
      <c r="BP13" s="40" t="n">
        <v>0</v>
      </c>
      <c r="BQ13" s="40" t="n">
        <v>0</v>
      </c>
      <c r="BR13" s="40" t="n">
        <v>0</v>
      </c>
      <c r="BS13" s="40" t="n">
        <v>1</v>
      </c>
      <c r="BT13" s="40" t="n">
        <v>5</v>
      </c>
      <c r="BU13" s="40" t="n">
        <v>0</v>
      </c>
      <c r="BV13" s="40" t="n">
        <v>0</v>
      </c>
      <c r="BW13" s="40" t="n">
        <v>0</v>
      </c>
      <c r="BX13" s="40" t="n">
        <v>0</v>
      </c>
      <c r="BY13" s="40" t="n">
        <v>0</v>
      </c>
      <c r="BZ13" s="40" t="n">
        <v>15</v>
      </c>
      <c r="CA13" s="40" t="n">
        <v>1</v>
      </c>
      <c r="CB13" s="40" t="n">
        <v>0</v>
      </c>
      <c r="CC13" s="40" t="n">
        <v>0</v>
      </c>
      <c r="CD13" s="40" t="n">
        <v>0</v>
      </c>
      <c r="CE13" s="40" t="n">
        <v>4</v>
      </c>
      <c r="CF13" s="40" t="n">
        <v>1</v>
      </c>
      <c r="CG13" s="40" t="n">
        <v>2</v>
      </c>
      <c r="CH13" s="40" t="n">
        <v>0</v>
      </c>
      <c r="CI13" s="40" t="n">
        <v>0</v>
      </c>
      <c r="CJ13" s="40" t="n">
        <v>0</v>
      </c>
      <c r="CK13" s="40" t="n">
        <v>0</v>
      </c>
      <c r="CL13" s="40" t="n">
        <v>0</v>
      </c>
      <c r="CM13" s="40" t="n">
        <v>2</v>
      </c>
      <c r="CN13" s="40" t="n">
        <v>2</v>
      </c>
      <c r="CO13" s="40" t="n">
        <v>0</v>
      </c>
      <c r="CP13" s="40" t="n">
        <v>0</v>
      </c>
      <c r="CQ13" s="40" t="n">
        <v>1</v>
      </c>
      <c r="CR13" s="40" t="n">
        <v>0</v>
      </c>
      <c r="CS13" s="40" t="n">
        <v>0</v>
      </c>
      <c r="CT13" s="40" t="n">
        <v>0</v>
      </c>
      <c r="CU13" s="40" t="n">
        <v>0</v>
      </c>
      <c r="CV13" s="40" t="n">
        <v>0</v>
      </c>
      <c r="CW13" s="40" t="n">
        <v>0</v>
      </c>
      <c r="CX13" s="40" t="n">
        <v>1</v>
      </c>
    </row>
    <row r="14" customFormat="false" ht="12.75" hidden="false" customHeight="false" outlineLevel="0" collapsed="false">
      <c r="A14" s="28" t="s">
        <v>165</v>
      </c>
      <c r="C14" s="40" t="n">
        <v>0</v>
      </c>
      <c r="D14" s="40" t="n">
        <v>0</v>
      </c>
      <c r="E14" s="40" t="n">
        <v>1</v>
      </c>
      <c r="F14" s="40" t="n">
        <v>0</v>
      </c>
      <c r="G14" s="40" t="n">
        <v>1</v>
      </c>
      <c r="H14" s="40" t="n">
        <v>0</v>
      </c>
      <c r="I14" s="40" t="n">
        <v>0</v>
      </c>
      <c r="J14" s="40" t="n">
        <v>0</v>
      </c>
      <c r="K14" s="40" t="n">
        <v>1</v>
      </c>
      <c r="L14" s="40" t="n">
        <v>0</v>
      </c>
      <c r="M14" s="40" t="n">
        <v>1</v>
      </c>
      <c r="N14" s="40" t="n">
        <v>0</v>
      </c>
      <c r="O14" s="40" t="n">
        <v>1</v>
      </c>
      <c r="P14" s="40" t="n">
        <v>0</v>
      </c>
      <c r="Q14" s="40" t="n">
        <v>0</v>
      </c>
      <c r="R14" s="40" t="n">
        <v>0</v>
      </c>
      <c r="S14" s="40" t="n">
        <v>0</v>
      </c>
      <c r="T14" s="40" t="n">
        <v>0</v>
      </c>
      <c r="U14" s="40" t="n">
        <v>0</v>
      </c>
      <c r="V14" s="40" t="n">
        <v>0</v>
      </c>
      <c r="W14" s="40" t="n">
        <v>0</v>
      </c>
      <c r="X14" s="40" t="n">
        <v>0</v>
      </c>
      <c r="Y14" s="40" t="n">
        <v>0</v>
      </c>
      <c r="Z14" s="40" t="n">
        <v>0</v>
      </c>
      <c r="AA14" s="40" t="n">
        <v>0</v>
      </c>
      <c r="AB14" s="40" t="n">
        <v>0</v>
      </c>
      <c r="AC14" s="40" t="n">
        <v>0</v>
      </c>
      <c r="AD14" s="40" t="n">
        <v>0</v>
      </c>
      <c r="AE14" s="40" t="n">
        <v>0</v>
      </c>
      <c r="AF14" s="40" t="n">
        <v>0</v>
      </c>
      <c r="AG14" s="40" t="n">
        <v>0</v>
      </c>
      <c r="AH14" s="40" t="n">
        <v>0</v>
      </c>
      <c r="AI14" s="40" t="n">
        <v>0</v>
      </c>
      <c r="AJ14" s="40" t="n">
        <v>1</v>
      </c>
      <c r="AK14" s="40" t="n">
        <v>1</v>
      </c>
      <c r="AL14" s="40" t="n">
        <v>0</v>
      </c>
      <c r="AM14" s="40" t="n">
        <v>1</v>
      </c>
      <c r="AN14" s="40" t="n">
        <v>0</v>
      </c>
      <c r="AO14" s="40" t="n">
        <v>0</v>
      </c>
      <c r="AP14" s="40" t="n">
        <v>0</v>
      </c>
      <c r="AQ14" s="40" t="n">
        <v>0</v>
      </c>
      <c r="AR14" s="40" t="n">
        <v>0</v>
      </c>
      <c r="AS14" s="40" t="n">
        <v>0</v>
      </c>
      <c r="AT14" s="40" t="n">
        <v>0</v>
      </c>
      <c r="AU14" s="40" t="n">
        <v>0</v>
      </c>
      <c r="AV14" s="40" t="n">
        <v>0</v>
      </c>
      <c r="AW14" s="40" t="n">
        <v>1.5</v>
      </c>
      <c r="AX14" s="40" t="n">
        <v>4</v>
      </c>
      <c r="AY14" s="40" t="n">
        <v>10</v>
      </c>
      <c r="AZ14" s="40" t="n">
        <v>9</v>
      </c>
      <c r="BA14" s="40" t="n">
        <v>5</v>
      </c>
      <c r="BB14" s="40" t="n">
        <v>8.5</v>
      </c>
      <c r="BC14" s="40" t="n">
        <v>13.5</v>
      </c>
      <c r="BD14" s="40" t="n">
        <v>9</v>
      </c>
      <c r="BE14" s="40" t="n">
        <v>6.5</v>
      </c>
      <c r="BF14" s="40" t="n">
        <v>9</v>
      </c>
      <c r="BG14" s="40" t="n">
        <v>7</v>
      </c>
      <c r="BH14" s="40" t="n">
        <v>14.5</v>
      </c>
      <c r="BI14" s="40" t="n">
        <v>5</v>
      </c>
      <c r="BJ14" s="40" t="n">
        <v>17</v>
      </c>
      <c r="BK14" s="40" t="n">
        <v>14.5</v>
      </c>
      <c r="BL14" s="40" t="n">
        <v>8.5</v>
      </c>
      <c r="BM14" s="40" t="n">
        <v>12.5</v>
      </c>
      <c r="BN14" s="40" t="n">
        <v>24.5</v>
      </c>
      <c r="BO14" s="40" t="n">
        <v>0</v>
      </c>
      <c r="BP14" s="40" t="n">
        <v>19.5</v>
      </c>
      <c r="BQ14" s="40" t="n">
        <v>0</v>
      </c>
      <c r="BR14" s="40" t="n">
        <v>0</v>
      </c>
      <c r="BS14" s="40" t="n">
        <v>1</v>
      </c>
      <c r="BT14" s="40" t="n">
        <v>0</v>
      </c>
      <c r="BU14" s="40" t="n">
        <v>0</v>
      </c>
      <c r="BV14" s="40" t="n">
        <v>0</v>
      </c>
      <c r="BW14" s="40" t="n">
        <v>0</v>
      </c>
      <c r="BX14" s="40" t="n">
        <v>0</v>
      </c>
      <c r="BY14" s="40" t="n">
        <v>1</v>
      </c>
      <c r="BZ14" s="40" t="n">
        <v>0</v>
      </c>
      <c r="CA14" s="40" t="n">
        <v>0</v>
      </c>
      <c r="CB14" s="40" t="n">
        <v>0</v>
      </c>
      <c r="CC14" s="40" t="n">
        <v>0</v>
      </c>
      <c r="CD14" s="40" t="n">
        <v>0</v>
      </c>
      <c r="CE14" s="40" t="n">
        <v>4</v>
      </c>
      <c r="CF14" s="40" t="n">
        <v>0</v>
      </c>
      <c r="CG14" s="40" t="n">
        <v>1</v>
      </c>
      <c r="CH14" s="40" t="n">
        <v>0</v>
      </c>
      <c r="CI14" s="40" t="n">
        <v>0</v>
      </c>
      <c r="CJ14" s="40" t="n">
        <v>0</v>
      </c>
      <c r="CK14" s="40" t="n">
        <v>0</v>
      </c>
      <c r="CL14" s="40" t="n">
        <v>0</v>
      </c>
      <c r="CM14" s="40" t="n">
        <v>0</v>
      </c>
      <c r="CN14" s="40" t="n">
        <v>2</v>
      </c>
      <c r="CO14" s="40" t="n">
        <v>0</v>
      </c>
      <c r="CP14" s="40" t="n">
        <v>0</v>
      </c>
      <c r="CQ14" s="40" t="n">
        <v>0</v>
      </c>
      <c r="CR14" s="40" t="n">
        <v>0</v>
      </c>
      <c r="CS14" s="40" t="n">
        <v>0</v>
      </c>
      <c r="CT14" s="40" t="n">
        <v>0</v>
      </c>
      <c r="CU14" s="40" t="n">
        <v>0</v>
      </c>
      <c r="CV14" s="40" t="n">
        <v>0</v>
      </c>
      <c r="CW14" s="40" t="n">
        <v>0</v>
      </c>
      <c r="CX14" s="40" t="n">
        <v>0</v>
      </c>
    </row>
    <row r="15" customFormat="false" ht="12.75" hidden="false" customHeight="false" outlineLevel="0" collapsed="false">
      <c r="A15" s="28" t="s">
        <v>166</v>
      </c>
      <c r="C15" s="40" t="n">
        <v>0</v>
      </c>
      <c r="D15" s="40" t="n">
        <v>0</v>
      </c>
      <c r="E15" s="40" t="n">
        <v>0</v>
      </c>
      <c r="F15" s="40" t="n">
        <v>1</v>
      </c>
      <c r="G15" s="40" t="n">
        <v>1</v>
      </c>
      <c r="H15" s="40" t="n">
        <v>0</v>
      </c>
      <c r="I15" s="40" t="n">
        <v>0</v>
      </c>
      <c r="J15" s="40" t="n">
        <v>0</v>
      </c>
      <c r="K15" s="40" t="n">
        <v>1</v>
      </c>
      <c r="L15" s="40" t="n">
        <v>0</v>
      </c>
      <c r="M15" s="40" t="n">
        <v>1</v>
      </c>
      <c r="N15" s="40" t="n">
        <v>0</v>
      </c>
      <c r="O15" s="40" t="n">
        <v>0</v>
      </c>
      <c r="P15" s="40" t="n">
        <v>0</v>
      </c>
      <c r="Q15" s="40" t="n">
        <v>0</v>
      </c>
      <c r="R15" s="40" t="n">
        <v>0</v>
      </c>
      <c r="S15" s="40" t="n">
        <v>2</v>
      </c>
      <c r="T15" s="40" t="n">
        <v>0</v>
      </c>
      <c r="U15" s="40" t="n">
        <v>1</v>
      </c>
      <c r="V15" s="40" t="n">
        <v>1</v>
      </c>
      <c r="W15" s="40" t="n">
        <v>0</v>
      </c>
      <c r="X15" s="40" t="n">
        <v>0</v>
      </c>
      <c r="Y15" s="40" t="n">
        <v>0</v>
      </c>
      <c r="Z15" s="40" t="n">
        <v>0</v>
      </c>
      <c r="AA15" s="40" t="n">
        <v>0</v>
      </c>
      <c r="AB15" s="40" t="n">
        <v>0</v>
      </c>
      <c r="AC15" s="40" t="n">
        <v>0</v>
      </c>
      <c r="AD15" s="40" t="n">
        <v>0</v>
      </c>
      <c r="AE15" s="40" t="n">
        <v>0</v>
      </c>
      <c r="AF15" s="40" t="n">
        <v>0.5</v>
      </c>
      <c r="AG15" s="40" t="n">
        <v>0</v>
      </c>
      <c r="AH15" s="40" t="n">
        <v>1</v>
      </c>
      <c r="AI15" s="40" t="n">
        <v>1</v>
      </c>
      <c r="AJ15" s="40" t="n">
        <v>2</v>
      </c>
      <c r="AK15" s="40" t="n">
        <v>0</v>
      </c>
      <c r="AL15" s="40" t="n">
        <v>0</v>
      </c>
      <c r="AM15" s="40" t="n">
        <v>1</v>
      </c>
      <c r="AN15" s="40" t="n">
        <v>0</v>
      </c>
      <c r="AO15" s="40" t="n">
        <v>0</v>
      </c>
      <c r="AP15" s="40" t="n">
        <v>0</v>
      </c>
      <c r="AQ15" s="40" t="n">
        <v>0</v>
      </c>
      <c r="AR15" s="40" t="n">
        <v>0</v>
      </c>
      <c r="AS15" s="40" t="n">
        <v>0</v>
      </c>
      <c r="AT15" s="40" t="n">
        <v>1</v>
      </c>
      <c r="AU15" s="40" t="n">
        <v>1</v>
      </c>
      <c r="AV15" s="40" t="n">
        <v>1</v>
      </c>
      <c r="AW15" s="40" t="n">
        <v>1.5</v>
      </c>
      <c r="AX15" s="40" t="n">
        <v>4</v>
      </c>
      <c r="AY15" s="40" t="n">
        <v>10</v>
      </c>
      <c r="AZ15" s="40" t="n">
        <v>9</v>
      </c>
      <c r="BA15" s="40" t="n">
        <v>6.5</v>
      </c>
      <c r="BB15" s="40" t="n">
        <v>8.5</v>
      </c>
      <c r="BC15" s="40" t="n">
        <v>14</v>
      </c>
      <c r="BD15" s="40" t="n">
        <v>9</v>
      </c>
      <c r="BE15" s="40" t="n">
        <v>7.5</v>
      </c>
      <c r="BF15" s="40" t="n">
        <v>9</v>
      </c>
      <c r="BG15" s="40" t="n">
        <v>7</v>
      </c>
      <c r="BH15" s="40" t="n">
        <v>14.5</v>
      </c>
      <c r="BI15" s="40" t="n">
        <v>5</v>
      </c>
      <c r="BJ15" s="40" t="n">
        <v>17</v>
      </c>
      <c r="BK15" s="40" t="n">
        <v>14.5</v>
      </c>
      <c r="BL15" s="40" t="n">
        <v>8.5</v>
      </c>
      <c r="BM15" s="40" t="n">
        <v>12.5</v>
      </c>
      <c r="BN15" s="40" t="n">
        <v>24.5</v>
      </c>
      <c r="BO15" s="40" t="n">
        <v>3</v>
      </c>
      <c r="BP15" s="40" t="n">
        <v>19.5</v>
      </c>
      <c r="BQ15" s="40" t="n">
        <v>0</v>
      </c>
      <c r="BR15" s="40" t="n">
        <v>0</v>
      </c>
      <c r="BS15" s="40" t="n">
        <v>1</v>
      </c>
      <c r="BT15" s="40" t="n">
        <v>1</v>
      </c>
      <c r="BU15" s="40" t="n">
        <v>0</v>
      </c>
      <c r="BV15" s="40" t="n">
        <v>0</v>
      </c>
      <c r="BW15" s="40" t="n">
        <v>0</v>
      </c>
      <c r="BX15" s="40" t="n">
        <v>4</v>
      </c>
      <c r="BY15" s="40" t="n">
        <v>2</v>
      </c>
      <c r="BZ15" s="40" t="n">
        <v>0</v>
      </c>
      <c r="CA15" s="40" t="n">
        <v>1</v>
      </c>
      <c r="CB15" s="40" t="n">
        <v>0</v>
      </c>
      <c r="CC15" s="40" t="n">
        <v>0</v>
      </c>
      <c r="CD15" s="40" t="n">
        <v>1</v>
      </c>
      <c r="CE15" s="40" t="n">
        <v>4</v>
      </c>
      <c r="CF15" s="40" t="n">
        <v>0</v>
      </c>
      <c r="CG15" s="40" t="n">
        <v>1</v>
      </c>
      <c r="CH15" s="40" t="n">
        <v>0</v>
      </c>
      <c r="CI15" s="40" t="n">
        <v>0</v>
      </c>
      <c r="CJ15" s="40" t="n">
        <v>0</v>
      </c>
      <c r="CK15" s="40" t="n">
        <v>0</v>
      </c>
      <c r="CL15" s="40" t="n">
        <v>0</v>
      </c>
      <c r="CM15" s="40" t="n">
        <v>0</v>
      </c>
      <c r="CN15" s="40" t="n">
        <v>2</v>
      </c>
      <c r="CO15" s="40" t="n">
        <v>0</v>
      </c>
      <c r="CP15" s="40" t="n">
        <v>0</v>
      </c>
      <c r="CQ15" s="40" t="n">
        <v>0</v>
      </c>
      <c r="CR15" s="40" t="n">
        <v>0</v>
      </c>
      <c r="CS15" s="40" t="n">
        <v>0</v>
      </c>
      <c r="CT15" s="40" t="n">
        <v>0</v>
      </c>
      <c r="CU15" s="40" t="n">
        <v>0</v>
      </c>
      <c r="CV15" s="40" t="n">
        <v>0</v>
      </c>
      <c r="CW15" s="40" t="n">
        <v>0</v>
      </c>
      <c r="CX15" s="40" t="n">
        <v>1</v>
      </c>
    </row>
    <row r="16" customFormat="false" ht="12.75" hidden="false" customHeight="false" outlineLevel="0" collapsed="false">
      <c r="A16" s="28" t="s">
        <v>167</v>
      </c>
      <c r="C16" s="40" t="n">
        <v>0.5</v>
      </c>
      <c r="D16" s="40" t="n">
        <v>1.5</v>
      </c>
      <c r="E16" s="40" t="n">
        <v>0</v>
      </c>
      <c r="F16" s="40" t="n">
        <v>1</v>
      </c>
      <c r="G16" s="40" t="n">
        <v>1</v>
      </c>
      <c r="H16" s="40" t="n">
        <v>0.5</v>
      </c>
      <c r="I16" s="40" t="n">
        <v>0.5</v>
      </c>
      <c r="J16" s="40" t="n">
        <v>0.5</v>
      </c>
      <c r="K16" s="40" t="n">
        <v>1</v>
      </c>
      <c r="L16" s="40" t="n">
        <v>7.5</v>
      </c>
      <c r="M16" s="40" t="n">
        <v>0.5</v>
      </c>
      <c r="N16" s="40" t="n">
        <v>1</v>
      </c>
      <c r="O16" s="40" t="n">
        <v>1</v>
      </c>
      <c r="P16" s="40" t="n">
        <v>1</v>
      </c>
      <c r="Q16" s="40" t="n">
        <v>1</v>
      </c>
      <c r="R16" s="40" t="n">
        <v>1.5</v>
      </c>
      <c r="S16" s="40" t="n">
        <v>1</v>
      </c>
      <c r="T16" s="40" t="n">
        <v>0</v>
      </c>
      <c r="U16" s="40" t="n">
        <v>1.5</v>
      </c>
      <c r="V16" s="40" t="n">
        <v>1</v>
      </c>
      <c r="W16" s="40" t="n">
        <v>3.5</v>
      </c>
      <c r="X16" s="40" t="n">
        <v>1</v>
      </c>
      <c r="Y16" s="40" t="n">
        <v>1</v>
      </c>
      <c r="Z16" s="40" t="n">
        <v>0</v>
      </c>
      <c r="AA16" s="40" t="n">
        <v>1</v>
      </c>
      <c r="AB16" s="40" t="n">
        <v>2</v>
      </c>
      <c r="AC16" s="40" t="n">
        <v>0</v>
      </c>
      <c r="AD16" s="40" t="n">
        <v>1</v>
      </c>
      <c r="AE16" s="40" t="n">
        <v>0</v>
      </c>
      <c r="AF16" s="40" t="n">
        <v>0</v>
      </c>
      <c r="AG16" s="40" t="n">
        <v>0</v>
      </c>
      <c r="AH16" s="40" t="n">
        <v>14</v>
      </c>
      <c r="AI16" s="40" t="n">
        <v>0</v>
      </c>
      <c r="AJ16" s="40" t="n">
        <v>0</v>
      </c>
      <c r="AK16" s="40" t="n">
        <v>0</v>
      </c>
      <c r="AL16" s="40" t="n">
        <v>0</v>
      </c>
      <c r="AM16" s="40" t="n">
        <v>0</v>
      </c>
      <c r="AN16" s="40" t="n">
        <v>0.5</v>
      </c>
      <c r="AO16" s="40" t="n">
        <v>0</v>
      </c>
      <c r="AP16" s="40" t="n">
        <v>0.5</v>
      </c>
      <c r="AQ16" s="40" t="n">
        <v>1.5</v>
      </c>
      <c r="AR16" s="40" t="n">
        <v>0</v>
      </c>
      <c r="AS16" s="40" t="n">
        <v>0</v>
      </c>
      <c r="AT16" s="40" t="n">
        <v>0</v>
      </c>
      <c r="AU16" s="40" t="n">
        <v>0</v>
      </c>
      <c r="AV16" s="40" t="n">
        <v>0</v>
      </c>
      <c r="AW16" s="40" t="n">
        <v>0.5</v>
      </c>
      <c r="AX16" s="40" t="n">
        <v>0</v>
      </c>
      <c r="AY16" s="40" t="n">
        <v>3.5</v>
      </c>
      <c r="AZ16" s="40" t="n">
        <v>3</v>
      </c>
      <c r="BA16" s="40" t="n">
        <v>0.5</v>
      </c>
      <c r="BB16" s="40" t="n">
        <v>0.5</v>
      </c>
      <c r="BC16" s="40" t="n">
        <v>0.5</v>
      </c>
      <c r="BD16" s="40" t="n">
        <v>0</v>
      </c>
      <c r="BE16" s="40" t="n">
        <v>0.5</v>
      </c>
      <c r="BF16" s="40" t="n">
        <v>0</v>
      </c>
      <c r="BG16" s="40" t="n">
        <v>0.5</v>
      </c>
      <c r="BH16" s="40" t="n">
        <v>1</v>
      </c>
      <c r="BI16" s="40" t="n">
        <v>0.5</v>
      </c>
      <c r="BJ16" s="40" t="n">
        <v>0.5</v>
      </c>
      <c r="BK16" s="40" t="n">
        <v>0.5</v>
      </c>
      <c r="BL16" s="40" t="n">
        <v>0</v>
      </c>
      <c r="BM16" s="40" t="n">
        <v>0.5</v>
      </c>
      <c r="BN16" s="40" t="n">
        <v>1</v>
      </c>
      <c r="BO16" s="40" t="n">
        <v>0.5</v>
      </c>
      <c r="BP16" s="40" t="n">
        <v>0.5</v>
      </c>
      <c r="BQ16" s="40" t="n">
        <v>1.5</v>
      </c>
      <c r="BR16" s="40" t="n">
        <v>1</v>
      </c>
      <c r="BS16" s="40" t="n">
        <v>1</v>
      </c>
      <c r="BT16" s="40" t="n">
        <v>4.5</v>
      </c>
      <c r="BU16" s="40" t="n">
        <v>1.5</v>
      </c>
      <c r="BV16" s="40" t="n">
        <v>1</v>
      </c>
      <c r="BW16" s="40" t="n">
        <v>0</v>
      </c>
      <c r="BX16" s="40" t="n">
        <v>2</v>
      </c>
      <c r="BY16" s="40" t="n">
        <v>0</v>
      </c>
      <c r="BZ16" s="40" t="n">
        <v>0</v>
      </c>
      <c r="CA16" s="40" t="n">
        <v>0</v>
      </c>
      <c r="CB16" s="40" t="n">
        <v>0</v>
      </c>
      <c r="CC16" s="40" t="n">
        <v>0.5</v>
      </c>
      <c r="CD16" s="40" t="n">
        <v>2.5</v>
      </c>
      <c r="CE16" s="40" t="n">
        <v>2.5</v>
      </c>
      <c r="CF16" s="40" t="n">
        <v>4.5</v>
      </c>
      <c r="CG16" s="40" t="n">
        <v>5</v>
      </c>
      <c r="CH16" s="40" t="n">
        <v>0.5</v>
      </c>
      <c r="CI16" s="40" t="n">
        <v>2.5</v>
      </c>
      <c r="CJ16" s="40" t="n">
        <v>0</v>
      </c>
      <c r="CK16" s="40" t="n">
        <v>5</v>
      </c>
      <c r="CL16" s="40" t="n">
        <v>5</v>
      </c>
      <c r="CM16" s="40" t="n">
        <v>1.5</v>
      </c>
      <c r="CN16" s="40" t="n">
        <v>1</v>
      </c>
      <c r="CO16" s="40" t="n">
        <v>0.5</v>
      </c>
      <c r="CP16" s="40" t="n">
        <v>0.5</v>
      </c>
      <c r="CQ16" s="40" t="n">
        <v>3.5</v>
      </c>
      <c r="CR16" s="40" t="n">
        <v>0.5</v>
      </c>
      <c r="CS16" s="40" t="n">
        <v>0.5</v>
      </c>
      <c r="CT16" s="40" t="n">
        <v>1.5</v>
      </c>
      <c r="CU16" s="40" t="n">
        <v>0.5</v>
      </c>
      <c r="CV16" s="40" t="n">
        <v>2.5</v>
      </c>
      <c r="CW16" s="40" t="n">
        <v>4.5</v>
      </c>
      <c r="CX16" s="40" t="n">
        <v>5.5</v>
      </c>
    </row>
    <row r="19" customFormat="false" ht="12.75" hidden="false" customHeight="false" outlineLevel="0" collapsed="false">
      <c r="A19" s="14" t="s">
        <v>168</v>
      </c>
      <c r="B19" s="14"/>
      <c r="C19" s="12" t="n">
        <v>2.5</v>
      </c>
      <c r="D19" s="12" t="n">
        <v>1</v>
      </c>
      <c r="E19" s="12" t="n">
        <v>2</v>
      </c>
      <c r="F19" s="12" t="n">
        <v>4</v>
      </c>
      <c r="G19" s="12" t="n">
        <v>2</v>
      </c>
      <c r="H19" s="12" t="n">
        <v>1.5</v>
      </c>
      <c r="I19" s="12" t="n">
        <v>1.5</v>
      </c>
      <c r="J19" s="12" t="n">
        <v>1.5</v>
      </c>
      <c r="K19" s="12" t="n">
        <v>4</v>
      </c>
      <c r="L19" s="12" t="n">
        <v>2</v>
      </c>
      <c r="M19" s="12" t="n">
        <v>4.5</v>
      </c>
      <c r="N19" s="12" t="n">
        <v>1</v>
      </c>
      <c r="O19" s="12" t="n">
        <v>3</v>
      </c>
      <c r="P19" s="12" t="n">
        <v>1</v>
      </c>
      <c r="Q19" s="12" t="n">
        <v>1</v>
      </c>
      <c r="R19" s="12" t="n">
        <v>1</v>
      </c>
      <c r="S19" s="12" t="n">
        <v>3</v>
      </c>
      <c r="T19" s="12" t="n">
        <v>0</v>
      </c>
      <c r="U19" s="12" t="n">
        <v>1</v>
      </c>
      <c r="V19" s="12" t="n">
        <v>2</v>
      </c>
      <c r="W19" s="12" t="n">
        <v>1</v>
      </c>
      <c r="X19" s="12" t="n">
        <v>1</v>
      </c>
      <c r="Y19" s="12" t="n">
        <v>1</v>
      </c>
      <c r="Z19" s="12" t="n">
        <v>0</v>
      </c>
      <c r="AA19" s="12" t="n">
        <v>1</v>
      </c>
      <c r="AB19" s="12" t="n">
        <v>0.5</v>
      </c>
      <c r="AC19" s="12" t="n">
        <v>0</v>
      </c>
      <c r="AD19" s="12" t="n">
        <v>0</v>
      </c>
      <c r="AE19" s="12" t="n">
        <v>0</v>
      </c>
      <c r="AF19" s="12" t="n">
        <v>1</v>
      </c>
      <c r="AG19" s="12" t="n">
        <v>0</v>
      </c>
      <c r="AH19" s="12" t="n">
        <v>2.5</v>
      </c>
      <c r="AI19" s="12" t="n">
        <v>1</v>
      </c>
      <c r="AJ19" s="12" t="n">
        <v>3</v>
      </c>
      <c r="AK19" s="12" t="n">
        <v>2</v>
      </c>
      <c r="AL19" s="12" t="n">
        <v>0</v>
      </c>
      <c r="AM19" s="12" t="n">
        <v>3</v>
      </c>
      <c r="AN19" s="12" t="n">
        <v>0.5</v>
      </c>
      <c r="AO19" s="12" t="n">
        <v>0</v>
      </c>
      <c r="AP19" s="12" t="n">
        <v>0.5</v>
      </c>
      <c r="AQ19" s="12" t="n">
        <v>1.5</v>
      </c>
      <c r="AR19" s="12" t="n">
        <v>1</v>
      </c>
      <c r="AS19" s="12" t="n">
        <v>0</v>
      </c>
      <c r="AT19" s="12" t="n">
        <v>1.5</v>
      </c>
      <c r="AU19" s="12" t="n">
        <v>2</v>
      </c>
      <c r="AV19" s="12" t="n">
        <v>2</v>
      </c>
      <c r="AW19" s="12" t="n">
        <v>3.5</v>
      </c>
      <c r="AX19" s="12" t="n">
        <v>1.5</v>
      </c>
      <c r="AY19" s="12" t="n">
        <v>2</v>
      </c>
      <c r="AZ19" s="12" t="n">
        <v>2.5</v>
      </c>
      <c r="BA19" s="12" t="n">
        <v>2</v>
      </c>
      <c r="BB19" s="12" t="n">
        <v>3.5</v>
      </c>
      <c r="BC19" s="12" t="n">
        <v>3</v>
      </c>
      <c r="BD19" s="12" t="n">
        <v>2.5</v>
      </c>
      <c r="BE19" s="12" t="n">
        <v>3.5</v>
      </c>
      <c r="BF19" s="12" t="n">
        <v>3</v>
      </c>
      <c r="BG19" s="12" t="n">
        <v>2.5</v>
      </c>
      <c r="BH19" s="12" t="n">
        <v>4</v>
      </c>
      <c r="BI19" s="12" t="n">
        <v>2</v>
      </c>
      <c r="BJ19" s="12" t="n">
        <v>2.5</v>
      </c>
      <c r="BK19" s="12" t="n">
        <v>2.5</v>
      </c>
      <c r="BL19" s="12" t="n">
        <v>2</v>
      </c>
      <c r="BM19" s="12" t="n">
        <v>2</v>
      </c>
      <c r="BN19" s="12" t="n">
        <v>3.5</v>
      </c>
      <c r="BO19" s="12" t="n">
        <v>2.5</v>
      </c>
      <c r="BP19" s="12" t="n">
        <v>2.5</v>
      </c>
      <c r="BQ19" s="12" t="n">
        <v>1</v>
      </c>
      <c r="BR19" s="12" t="n">
        <v>2</v>
      </c>
      <c r="BS19" s="12" t="n">
        <v>5</v>
      </c>
      <c r="BT19" s="12" t="n">
        <v>4</v>
      </c>
      <c r="BU19" s="12" t="n">
        <v>2</v>
      </c>
      <c r="BV19" s="12" t="n">
        <v>2</v>
      </c>
      <c r="BW19" s="12" t="n">
        <v>0</v>
      </c>
      <c r="BX19" s="12" t="n">
        <v>2.5</v>
      </c>
      <c r="BY19" s="12" t="n">
        <v>2</v>
      </c>
      <c r="BZ19" s="12" t="n">
        <v>2</v>
      </c>
      <c r="CA19" s="12" t="n">
        <v>3</v>
      </c>
      <c r="CB19" s="12" t="n">
        <v>0</v>
      </c>
      <c r="CC19" s="12" t="n">
        <v>0.5</v>
      </c>
      <c r="CD19" s="12" t="n">
        <v>2.5</v>
      </c>
      <c r="CE19" s="12" t="n">
        <v>4.5</v>
      </c>
      <c r="CF19" s="12" t="n">
        <v>1</v>
      </c>
      <c r="CG19" s="12" t="n">
        <v>4.5</v>
      </c>
      <c r="CH19" s="12" t="n">
        <v>1</v>
      </c>
      <c r="CI19" s="12" t="n">
        <v>1.5</v>
      </c>
      <c r="CJ19" s="12" t="n">
        <v>0</v>
      </c>
      <c r="CK19" s="12" t="n">
        <v>1.5</v>
      </c>
      <c r="CL19" s="12" t="n">
        <v>1</v>
      </c>
      <c r="CM19" s="12" t="n">
        <v>3</v>
      </c>
      <c r="CN19" s="12" t="n">
        <v>4.5</v>
      </c>
      <c r="CO19" s="12" t="n">
        <v>0.5</v>
      </c>
      <c r="CP19" s="12" t="n">
        <v>1.5</v>
      </c>
      <c r="CQ19" s="12" t="n">
        <v>2.5</v>
      </c>
      <c r="CR19" s="12" t="n">
        <v>1</v>
      </c>
      <c r="CS19" s="12" t="n">
        <v>1.5</v>
      </c>
      <c r="CT19" s="12" t="n">
        <v>0.5</v>
      </c>
      <c r="CU19" s="12" t="n">
        <v>1.5</v>
      </c>
      <c r="CV19" s="12" t="n">
        <v>0.5</v>
      </c>
      <c r="CW19" s="12" t="n">
        <v>1.5</v>
      </c>
      <c r="CX19" s="12" t="n">
        <v>3.5</v>
      </c>
    </row>
    <row r="20" customFormat="false" ht="12.75" hidden="false" customHeight="false" outlineLevel="0" collapsed="false">
      <c r="A20" s="28" t="s">
        <v>163</v>
      </c>
      <c r="C20" s="40" t="n">
        <v>1</v>
      </c>
      <c r="D20" s="40" t="n">
        <v>0</v>
      </c>
      <c r="E20" s="40" t="n">
        <v>1</v>
      </c>
      <c r="F20" s="40" t="n">
        <v>1</v>
      </c>
      <c r="G20" s="40" t="n">
        <v>0.5</v>
      </c>
      <c r="H20" s="40" t="n">
        <v>1</v>
      </c>
      <c r="I20" s="40" t="n">
        <v>1</v>
      </c>
      <c r="J20" s="40" t="n">
        <v>1</v>
      </c>
      <c r="K20" s="40" t="n">
        <v>1</v>
      </c>
      <c r="L20" s="40" t="n">
        <v>1</v>
      </c>
      <c r="M20" s="40" t="n">
        <v>1</v>
      </c>
      <c r="N20" s="40" t="n">
        <v>0</v>
      </c>
      <c r="O20" s="40" t="n">
        <v>1</v>
      </c>
      <c r="P20" s="40"/>
      <c r="Q20" s="40"/>
      <c r="R20" s="40"/>
      <c r="S20" s="40" t="n">
        <v>1</v>
      </c>
      <c r="T20" s="40"/>
      <c r="U20" s="40"/>
      <c r="V20" s="40"/>
      <c r="W20" s="40"/>
      <c r="X20" s="40"/>
      <c r="Y20" s="40"/>
      <c r="Z20" s="40"/>
      <c r="AA20" s="40"/>
      <c r="AB20" s="40"/>
      <c r="AC20" s="40"/>
      <c r="AD20" s="40"/>
      <c r="AE20" s="40"/>
      <c r="AF20" s="40" t="n">
        <v>0.5</v>
      </c>
      <c r="AG20" s="40"/>
      <c r="AH20" s="40" t="n">
        <v>1</v>
      </c>
      <c r="AI20" s="40"/>
      <c r="AJ20" s="40" t="n">
        <v>1</v>
      </c>
      <c r="AK20" s="40" t="n">
        <v>1</v>
      </c>
      <c r="AL20" s="40"/>
      <c r="AM20" s="40" t="n">
        <v>1</v>
      </c>
      <c r="AN20" s="40"/>
      <c r="AO20" s="40"/>
      <c r="AP20" s="40"/>
      <c r="AQ20" s="40" t="n">
        <v>1</v>
      </c>
      <c r="AR20" s="40" t="n">
        <v>1</v>
      </c>
      <c r="AS20" s="40"/>
      <c r="AT20" s="40" t="n">
        <v>0.5</v>
      </c>
      <c r="AU20" s="40" t="n">
        <v>1</v>
      </c>
      <c r="AV20" s="40" t="n">
        <v>1</v>
      </c>
      <c r="AW20" s="40" t="n">
        <v>1</v>
      </c>
      <c r="AX20" s="40" t="n">
        <v>0.5</v>
      </c>
      <c r="AY20" s="40" t="n">
        <v>0.5</v>
      </c>
      <c r="AZ20" s="40" t="n">
        <v>1</v>
      </c>
      <c r="BA20" s="40" t="n">
        <v>0.5</v>
      </c>
      <c r="BB20" s="40" t="n">
        <v>1</v>
      </c>
      <c r="BC20" s="40" t="n">
        <v>1</v>
      </c>
      <c r="BD20" s="40" t="n">
        <v>1</v>
      </c>
      <c r="BE20" s="40" t="n">
        <v>1</v>
      </c>
      <c r="BF20" s="40" t="n">
        <v>1</v>
      </c>
      <c r="BG20" s="40" t="n">
        <v>1</v>
      </c>
      <c r="BH20" s="40" t="n">
        <v>1</v>
      </c>
      <c r="BI20" s="40" t="n">
        <v>0.5</v>
      </c>
      <c r="BJ20" s="40" t="n">
        <v>1</v>
      </c>
      <c r="BK20" s="40" t="n">
        <v>1</v>
      </c>
      <c r="BL20" s="40" t="n">
        <v>1</v>
      </c>
      <c r="BM20" s="40" t="n">
        <v>0.5</v>
      </c>
      <c r="BN20" s="40" t="n">
        <v>1</v>
      </c>
      <c r="BO20" s="40" t="n">
        <v>1</v>
      </c>
      <c r="BP20" s="40" t="n">
        <v>1</v>
      </c>
      <c r="BQ20" s="40" t="n">
        <v>1</v>
      </c>
      <c r="BR20" s="40" t="n">
        <v>1</v>
      </c>
      <c r="BS20" s="40" t="n">
        <v>1</v>
      </c>
      <c r="BT20" s="40" t="n">
        <v>1</v>
      </c>
      <c r="BU20" s="40" t="n">
        <v>1</v>
      </c>
      <c r="BV20" s="40" t="n">
        <v>1</v>
      </c>
      <c r="BW20" s="40"/>
      <c r="BX20" s="40" t="n">
        <v>1</v>
      </c>
      <c r="BY20" s="40" t="n">
        <v>1</v>
      </c>
      <c r="BZ20" s="40" t="n">
        <v>1</v>
      </c>
      <c r="CA20" s="40" t="n">
        <v>1</v>
      </c>
      <c r="CB20" s="40"/>
      <c r="CC20" s="40" t="n">
        <v>0</v>
      </c>
      <c r="CD20" s="40" t="n">
        <v>1</v>
      </c>
      <c r="CE20" s="40" t="n">
        <v>1</v>
      </c>
      <c r="CF20" s="40" t="n">
        <v>0.5</v>
      </c>
      <c r="CG20" s="40" t="n">
        <v>1</v>
      </c>
      <c r="CH20" s="40" t="n">
        <v>0.5</v>
      </c>
      <c r="CI20" s="40" t="n">
        <v>1</v>
      </c>
      <c r="CJ20" s="40"/>
      <c r="CK20" s="40" t="n">
        <v>1</v>
      </c>
      <c r="CL20" s="40"/>
      <c r="CM20" s="40" t="n">
        <v>1</v>
      </c>
      <c r="CN20" s="40" t="n">
        <v>1</v>
      </c>
      <c r="CO20" s="40"/>
      <c r="CP20" s="40" t="n">
        <v>1</v>
      </c>
      <c r="CQ20" s="40" t="n">
        <v>1</v>
      </c>
      <c r="CR20" s="40" t="n">
        <v>0.5</v>
      </c>
      <c r="CS20" s="40" t="n">
        <v>1</v>
      </c>
      <c r="CT20" s="40"/>
      <c r="CU20" s="40" t="n">
        <v>1</v>
      </c>
      <c r="CV20" s="40"/>
      <c r="CW20" s="40" t="n">
        <v>1</v>
      </c>
      <c r="CX20" s="40" t="n">
        <v>1</v>
      </c>
    </row>
    <row r="21" customFormat="false" ht="12.75" hidden="false" customHeight="false" outlineLevel="0" collapsed="false">
      <c r="A21" s="28" t="s">
        <v>164</v>
      </c>
      <c r="C21" s="40" t="n">
        <v>1</v>
      </c>
      <c r="D21" s="40" t="n">
        <v>0</v>
      </c>
      <c r="E21" s="40" t="n">
        <v>0</v>
      </c>
      <c r="F21" s="40" t="n">
        <v>1</v>
      </c>
      <c r="G21" s="40" t="n">
        <v>0.5</v>
      </c>
      <c r="H21" s="40" t="n">
        <v>0</v>
      </c>
      <c r="I21" s="40" t="n">
        <v>0</v>
      </c>
      <c r="J21" s="40" t="n">
        <v>0</v>
      </c>
      <c r="K21" s="40" t="n">
        <v>0</v>
      </c>
      <c r="L21" s="40" t="n">
        <v>0</v>
      </c>
      <c r="M21" s="40" t="n">
        <v>1</v>
      </c>
      <c r="N21" s="40" t="n">
        <v>0</v>
      </c>
      <c r="O21" s="40" t="n">
        <v>0</v>
      </c>
      <c r="P21" s="40"/>
      <c r="Q21" s="40"/>
      <c r="R21" s="40"/>
      <c r="S21" s="40"/>
      <c r="T21" s="40"/>
      <c r="U21" s="40"/>
      <c r="V21" s="40"/>
      <c r="W21" s="40"/>
      <c r="X21" s="40"/>
      <c r="Y21" s="40"/>
      <c r="Z21" s="40"/>
      <c r="AA21" s="40"/>
      <c r="AB21" s="40"/>
      <c r="AC21" s="40"/>
      <c r="AD21" s="40"/>
      <c r="AE21" s="40"/>
      <c r="AF21" s="40"/>
      <c r="AG21" s="40"/>
      <c r="AH21" s="40"/>
      <c r="AI21" s="40"/>
      <c r="AJ21" s="40"/>
      <c r="AK21" s="40"/>
      <c r="AL21" s="40"/>
      <c r="AM21" s="40"/>
      <c r="AN21" s="40"/>
      <c r="AO21" s="40"/>
      <c r="AP21" s="40"/>
      <c r="AQ21" s="40"/>
      <c r="AR21" s="40"/>
      <c r="AS21" s="40"/>
      <c r="AT21" s="40"/>
      <c r="AU21" s="40"/>
      <c r="AV21" s="40"/>
      <c r="AW21" s="40" t="n">
        <v>1</v>
      </c>
      <c r="AX21" s="40"/>
      <c r="AY21" s="40"/>
      <c r="AZ21" s="40"/>
      <c r="BA21" s="40"/>
      <c r="BB21" s="40" t="n">
        <v>1</v>
      </c>
      <c r="BC21" s="40"/>
      <c r="BD21" s="40" t="n">
        <v>0.5</v>
      </c>
      <c r="BE21" s="40" t="n">
        <v>1</v>
      </c>
      <c r="BF21" s="40" t="n">
        <v>1</v>
      </c>
      <c r="BG21" s="40"/>
      <c r="BH21" s="40" t="n">
        <v>1</v>
      </c>
      <c r="BI21" s="40"/>
      <c r="BJ21" s="40"/>
      <c r="BK21" s="40"/>
      <c r="BL21" s="40"/>
      <c r="BM21" s="40"/>
      <c r="BN21" s="40" t="n">
        <v>1</v>
      </c>
      <c r="BO21" s="40"/>
      <c r="BP21" s="40"/>
      <c r="BQ21" s="40"/>
      <c r="BR21" s="40"/>
      <c r="BS21" s="40" t="n">
        <v>1</v>
      </c>
      <c r="BT21" s="40" t="n">
        <v>1</v>
      </c>
      <c r="BU21" s="40"/>
      <c r="BV21" s="40"/>
      <c r="BW21" s="40"/>
      <c r="BX21" s="40"/>
      <c r="BY21" s="40"/>
      <c r="BZ21" s="40" t="n">
        <v>1</v>
      </c>
      <c r="CA21" s="40" t="n">
        <v>1</v>
      </c>
      <c r="CB21" s="40"/>
      <c r="CC21" s="40"/>
      <c r="CD21" s="40"/>
      <c r="CE21" s="40" t="n">
        <v>1</v>
      </c>
      <c r="CF21" s="40"/>
      <c r="CG21" s="40" t="n">
        <v>1</v>
      </c>
      <c r="CH21" s="40"/>
      <c r="CI21" s="40"/>
      <c r="CJ21" s="40"/>
      <c r="CK21" s="40"/>
      <c r="CL21" s="40"/>
      <c r="CM21" s="40" t="n">
        <v>1</v>
      </c>
      <c r="CN21" s="40" t="n">
        <v>1</v>
      </c>
      <c r="CO21" s="40"/>
      <c r="CP21" s="40"/>
      <c r="CQ21" s="40" t="n">
        <v>1</v>
      </c>
      <c r="CR21" s="40"/>
      <c r="CS21" s="40"/>
      <c r="CT21" s="40"/>
      <c r="CU21" s="40"/>
      <c r="CV21" s="40"/>
      <c r="CW21" s="40"/>
      <c r="CX21" s="40" t="n">
        <v>1</v>
      </c>
    </row>
    <row r="22" customFormat="false" ht="12.75" hidden="false" customHeight="false" outlineLevel="0" collapsed="false">
      <c r="A22" s="28" t="s">
        <v>165</v>
      </c>
      <c r="C22" s="40" t="n">
        <v>0</v>
      </c>
      <c r="D22" s="40" t="n">
        <v>0</v>
      </c>
      <c r="E22" s="40" t="n">
        <v>1</v>
      </c>
      <c r="F22" s="40" t="n">
        <v>0</v>
      </c>
      <c r="G22" s="40" t="n">
        <v>0.5</v>
      </c>
      <c r="H22" s="40" t="n">
        <v>0</v>
      </c>
      <c r="I22" s="40" t="n">
        <v>0</v>
      </c>
      <c r="J22" s="40" t="n">
        <v>0</v>
      </c>
      <c r="K22" s="40" t="n">
        <v>1</v>
      </c>
      <c r="L22" s="40" t="n">
        <v>0</v>
      </c>
      <c r="M22" s="40" t="n">
        <v>1</v>
      </c>
      <c r="N22" s="40" t="n">
        <v>0</v>
      </c>
      <c r="O22" s="40" t="n">
        <v>1</v>
      </c>
      <c r="P22" s="40"/>
      <c r="Q22" s="40"/>
      <c r="R22" s="40"/>
      <c r="S22" s="40"/>
      <c r="T22" s="40"/>
      <c r="U22" s="40"/>
      <c r="V22" s="40"/>
      <c r="W22" s="40"/>
      <c r="X22" s="40"/>
      <c r="Y22" s="40"/>
      <c r="Z22" s="40"/>
      <c r="AA22" s="40"/>
      <c r="AB22" s="40"/>
      <c r="AC22" s="40"/>
      <c r="AD22" s="40"/>
      <c r="AE22" s="40"/>
      <c r="AF22" s="40"/>
      <c r="AG22" s="40"/>
      <c r="AH22" s="40"/>
      <c r="AI22" s="40"/>
      <c r="AJ22" s="40" t="n">
        <v>1</v>
      </c>
      <c r="AK22" s="40" t="n">
        <v>1</v>
      </c>
      <c r="AL22" s="40"/>
      <c r="AM22" s="40" t="n">
        <v>1</v>
      </c>
      <c r="AN22" s="40"/>
      <c r="AO22" s="40"/>
      <c r="AP22" s="40"/>
      <c r="AQ22" s="40"/>
      <c r="AR22" s="40"/>
      <c r="AS22" s="40"/>
      <c r="AT22" s="40"/>
      <c r="AU22" s="40"/>
      <c r="AV22" s="40"/>
      <c r="AW22" s="40" t="n">
        <v>0.5</v>
      </c>
      <c r="AX22" s="40" t="n">
        <v>0.5</v>
      </c>
      <c r="AY22" s="40" t="n">
        <v>0.5</v>
      </c>
      <c r="AZ22" s="40" t="n">
        <v>0.5</v>
      </c>
      <c r="BA22" s="40" t="n">
        <v>0.5</v>
      </c>
      <c r="BB22" s="40" t="n">
        <v>0.5</v>
      </c>
      <c r="BC22" s="40" t="n">
        <v>0.5</v>
      </c>
      <c r="BD22" s="40" t="n">
        <v>0.5</v>
      </c>
      <c r="BE22" s="40" t="n">
        <v>0.5</v>
      </c>
      <c r="BF22" s="40" t="n">
        <v>0.5</v>
      </c>
      <c r="BG22" s="40" t="n">
        <v>0.5</v>
      </c>
      <c r="BH22" s="40" t="n">
        <v>0.5</v>
      </c>
      <c r="BI22" s="40" t="n">
        <v>0.5</v>
      </c>
      <c r="BJ22" s="40" t="n">
        <v>0.5</v>
      </c>
      <c r="BK22" s="40" t="n">
        <v>0.5</v>
      </c>
      <c r="BL22" s="40" t="n">
        <v>0.5</v>
      </c>
      <c r="BM22" s="40" t="n">
        <v>0.5</v>
      </c>
      <c r="BN22" s="40" t="n">
        <v>0.5</v>
      </c>
      <c r="BO22" s="40"/>
      <c r="BP22" s="40" t="n">
        <v>0.5</v>
      </c>
      <c r="BQ22" s="40"/>
      <c r="BR22" s="40"/>
      <c r="BS22" s="40" t="n">
        <v>1</v>
      </c>
      <c r="BT22" s="40"/>
      <c r="BU22" s="40"/>
      <c r="BV22" s="40"/>
      <c r="BW22" s="40"/>
      <c r="BX22" s="40"/>
      <c r="BY22" s="40"/>
      <c r="BZ22" s="40"/>
      <c r="CA22" s="40"/>
      <c r="CB22" s="40"/>
      <c r="CC22" s="40"/>
      <c r="CD22" s="40"/>
      <c r="CE22" s="40" t="n">
        <v>1</v>
      </c>
      <c r="CF22" s="40"/>
      <c r="CG22" s="40" t="n">
        <v>1</v>
      </c>
      <c r="CH22" s="40"/>
      <c r="CI22" s="40"/>
      <c r="CJ22" s="40"/>
      <c r="CK22" s="40"/>
      <c r="CL22" s="40"/>
      <c r="CM22" s="40"/>
      <c r="CN22" s="40" t="n">
        <v>1</v>
      </c>
      <c r="CO22" s="40"/>
      <c r="CP22" s="40"/>
      <c r="CQ22" s="40"/>
      <c r="CR22" s="40"/>
      <c r="CS22" s="40"/>
      <c r="CT22" s="40"/>
      <c r="CU22" s="40"/>
      <c r="CV22" s="40"/>
      <c r="CW22" s="40"/>
      <c r="CX22" s="40"/>
    </row>
    <row r="23" customFormat="false" ht="12.75" hidden="false" customHeight="false" outlineLevel="0" collapsed="false">
      <c r="A23" s="28" t="s">
        <v>166</v>
      </c>
      <c r="C23" s="40" t="n">
        <v>0</v>
      </c>
      <c r="D23" s="40" t="n">
        <v>0</v>
      </c>
      <c r="E23" s="40" t="n">
        <v>0</v>
      </c>
      <c r="F23" s="40" t="n">
        <v>1</v>
      </c>
      <c r="G23" s="40" t="n">
        <v>0.5</v>
      </c>
      <c r="H23" s="40" t="n">
        <v>0</v>
      </c>
      <c r="I23" s="40" t="n">
        <v>0</v>
      </c>
      <c r="J23" s="40" t="n">
        <v>0</v>
      </c>
      <c r="K23" s="40" t="n">
        <v>1</v>
      </c>
      <c r="L23" s="40" t="n">
        <v>0</v>
      </c>
      <c r="M23" s="40" t="n">
        <v>1</v>
      </c>
      <c r="N23" s="40" t="n">
        <v>0</v>
      </c>
      <c r="O23" s="40" t="n">
        <v>0</v>
      </c>
      <c r="P23" s="40"/>
      <c r="Q23" s="40"/>
      <c r="R23" s="40"/>
      <c r="S23" s="40" t="n">
        <v>1</v>
      </c>
      <c r="T23" s="40"/>
      <c r="U23" s="40" t="n">
        <v>1</v>
      </c>
      <c r="V23" s="40" t="n">
        <v>1</v>
      </c>
      <c r="W23" s="40"/>
      <c r="X23" s="40"/>
      <c r="Y23" s="40"/>
      <c r="Z23" s="40"/>
      <c r="AA23" s="40"/>
      <c r="AB23" s="40"/>
      <c r="AC23" s="40"/>
      <c r="AD23" s="40"/>
      <c r="AE23" s="40"/>
      <c r="AF23" s="40" t="n">
        <v>0.5</v>
      </c>
      <c r="AG23" s="40"/>
      <c r="AH23" s="40" t="n">
        <v>1</v>
      </c>
      <c r="AI23" s="40" t="n">
        <v>1</v>
      </c>
      <c r="AJ23" s="40" t="n">
        <v>1</v>
      </c>
      <c r="AK23" s="40"/>
      <c r="AL23" s="40"/>
      <c r="AM23" s="40" t="n">
        <v>1</v>
      </c>
      <c r="AN23" s="40"/>
      <c r="AO23" s="40"/>
      <c r="AP23" s="40"/>
      <c r="AQ23" s="40"/>
      <c r="AR23" s="40"/>
      <c r="AS23" s="40"/>
      <c r="AT23" s="40" t="n">
        <v>1</v>
      </c>
      <c r="AU23" s="40" t="n">
        <v>1</v>
      </c>
      <c r="AV23" s="40" t="n">
        <v>1</v>
      </c>
      <c r="AW23" s="40" t="n">
        <v>0.5</v>
      </c>
      <c r="AX23" s="40" t="n">
        <v>0.5</v>
      </c>
      <c r="AY23" s="40" t="n">
        <v>0.5</v>
      </c>
      <c r="AZ23" s="40" t="n">
        <v>0.5</v>
      </c>
      <c r="BA23" s="40" t="n">
        <v>0.5</v>
      </c>
      <c r="BB23" s="40" t="n">
        <v>0.5</v>
      </c>
      <c r="BC23" s="40" t="n">
        <v>1</v>
      </c>
      <c r="BD23" s="40" t="n">
        <v>0.5</v>
      </c>
      <c r="BE23" s="40" t="n">
        <v>0.5</v>
      </c>
      <c r="BF23" s="40" t="n">
        <v>0.5</v>
      </c>
      <c r="BG23" s="40" t="n">
        <v>0.5</v>
      </c>
      <c r="BH23" s="40" t="n">
        <v>0.5</v>
      </c>
      <c r="BI23" s="40" t="n">
        <v>0.5</v>
      </c>
      <c r="BJ23" s="40" t="n">
        <v>0.5</v>
      </c>
      <c r="BK23" s="40" t="n">
        <v>0.5</v>
      </c>
      <c r="BL23" s="40" t="n">
        <v>0.5</v>
      </c>
      <c r="BM23" s="40" t="n">
        <v>0.5</v>
      </c>
      <c r="BN23" s="40" t="n">
        <v>0.5</v>
      </c>
      <c r="BO23" s="40" t="n">
        <v>1</v>
      </c>
      <c r="BP23" s="40" t="n">
        <v>0.5</v>
      </c>
      <c r="BQ23" s="40"/>
      <c r="BR23" s="40"/>
      <c r="BS23" s="40" t="n">
        <v>1</v>
      </c>
      <c r="BT23" s="40" t="n">
        <v>1</v>
      </c>
      <c r="BU23" s="40"/>
      <c r="BV23" s="40"/>
      <c r="BW23" s="40"/>
      <c r="BX23" s="40" t="n">
        <v>1</v>
      </c>
      <c r="BY23" s="40" t="n">
        <v>1</v>
      </c>
      <c r="BZ23" s="40"/>
      <c r="CA23" s="40" t="n">
        <v>1</v>
      </c>
      <c r="CB23" s="40"/>
      <c r="CC23" s="40"/>
      <c r="CD23" s="40" t="n">
        <v>1</v>
      </c>
      <c r="CE23" s="40" t="n">
        <v>1</v>
      </c>
      <c r="CF23" s="40"/>
      <c r="CG23" s="40" t="n">
        <v>1</v>
      </c>
      <c r="CH23" s="40"/>
      <c r="CI23" s="40"/>
      <c r="CJ23" s="40"/>
      <c r="CK23" s="40"/>
      <c r="CL23" s="40"/>
      <c r="CM23" s="40"/>
      <c r="CN23" s="40" t="n">
        <v>1</v>
      </c>
      <c r="CO23" s="40"/>
      <c r="CP23" s="40"/>
      <c r="CQ23" s="40"/>
      <c r="CR23" s="40"/>
      <c r="CS23" s="40"/>
      <c r="CT23" s="40"/>
      <c r="CU23" s="40"/>
      <c r="CV23" s="40"/>
      <c r="CW23" s="40"/>
      <c r="CX23" s="40" t="n">
        <v>1</v>
      </c>
    </row>
    <row r="24" customFormat="false" ht="12.75" hidden="false" customHeight="false" outlineLevel="0" collapsed="false">
      <c r="A24" s="28" t="s">
        <v>167</v>
      </c>
      <c r="C24" s="40" t="n">
        <v>0.5</v>
      </c>
      <c r="D24" s="40" t="n">
        <v>1</v>
      </c>
      <c r="E24" s="40" t="n">
        <v>0</v>
      </c>
      <c r="F24" s="40" t="n">
        <v>1</v>
      </c>
      <c r="G24" s="40" t="n">
        <v>0</v>
      </c>
      <c r="H24" s="40" t="n">
        <v>0.5</v>
      </c>
      <c r="I24" s="40" t="n">
        <v>0.5</v>
      </c>
      <c r="J24" s="40" t="n">
        <v>0.5</v>
      </c>
      <c r="K24" s="40" t="n">
        <v>1</v>
      </c>
      <c r="L24" s="40" t="n">
        <v>1</v>
      </c>
      <c r="M24" s="40" t="n">
        <v>0.5</v>
      </c>
      <c r="N24" s="40" t="n">
        <v>1</v>
      </c>
      <c r="O24" s="40" t="n">
        <v>1</v>
      </c>
      <c r="P24" s="40" t="n">
        <v>1</v>
      </c>
      <c r="Q24" s="40" t="n">
        <v>1</v>
      </c>
      <c r="R24" s="40" t="n">
        <v>1</v>
      </c>
      <c r="S24" s="40" t="n">
        <v>1</v>
      </c>
      <c r="T24" s="40"/>
      <c r="U24" s="40"/>
      <c r="V24" s="40" t="n">
        <v>1</v>
      </c>
      <c r="W24" s="40" t="n">
        <v>1</v>
      </c>
      <c r="X24" s="40" t="n">
        <v>1</v>
      </c>
      <c r="Y24" s="40" t="n">
        <v>1</v>
      </c>
      <c r="Z24" s="40"/>
      <c r="AA24" s="40" t="n">
        <v>1</v>
      </c>
      <c r="AB24" s="40" t="n">
        <v>0.5</v>
      </c>
      <c r="AC24" s="40"/>
      <c r="AD24" s="40"/>
      <c r="AE24" s="40"/>
      <c r="AF24" s="40"/>
      <c r="AG24" s="40"/>
      <c r="AH24" s="40" t="n">
        <v>0.5</v>
      </c>
      <c r="AI24" s="40"/>
      <c r="AJ24" s="40"/>
      <c r="AK24" s="40"/>
      <c r="AL24" s="40"/>
      <c r="AM24" s="40"/>
      <c r="AN24" s="40" t="n">
        <v>0.5</v>
      </c>
      <c r="AO24" s="40"/>
      <c r="AP24" s="40" t="n">
        <v>0.5</v>
      </c>
      <c r="AQ24" s="40" t="n">
        <v>0.5</v>
      </c>
      <c r="AR24" s="40"/>
      <c r="AS24" s="40"/>
      <c r="AT24" s="40"/>
      <c r="AU24" s="40"/>
      <c r="AV24" s="40"/>
      <c r="AW24" s="40" t="n">
        <v>0.5</v>
      </c>
      <c r="AX24" s="40"/>
      <c r="AY24" s="40" t="n">
        <v>0.5</v>
      </c>
      <c r="AZ24" s="40" t="n">
        <v>0.5</v>
      </c>
      <c r="BA24" s="40" t="n">
        <v>0.5</v>
      </c>
      <c r="BB24" s="40" t="n">
        <v>0.5</v>
      </c>
      <c r="BC24" s="40" t="n">
        <v>0.5</v>
      </c>
      <c r="BD24" s="40"/>
      <c r="BE24" s="40" t="n">
        <v>0.5</v>
      </c>
      <c r="BF24" s="40" t="n">
        <v>0</v>
      </c>
      <c r="BG24" s="40" t="n">
        <v>0.5</v>
      </c>
      <c r="BH24" s="40" t="n">
        <v>1</v>
      </c>
      <c r="BI24" s="40" t="n">
        <v>0.5</v>
      </c>
      <c r="BJ24" s="40" t="n">
        <v>0.5</v>
      </c>
      <c r="BK24" s="40" t="n">
        <v>0.5</v>
      </c>
      <c r="BL24" s="40"/>
      <c r="BM24" s="40" t="n">
        <v>0.5</v>
      </c>
      <c r="BN24" s="40" t="n">
        <v>0.5</v>
      </c>
      <c r="BO24" s="40" t="n">
        <v>0.5</v>
      </c>
      <c r="BP24" s="40" t="n">
        <v>0.5</v>
      </c>
      <c r="BQ24" s="40"/>
      <c r="BR24" s="40" t="n">
        <v>1</v>
      </c>
      <c r="BS24" s="40" t="n">
        <v>1</v>
      </c>
      <c r="BT24" s="40" t="n">
        <v>1</v>
      </c>
      <c r="BU24" s="40" t="n">
        <v>1</v>
      </c>
      <c r="BV24" s="40" t="n">
        <v>1</v>
      </c>
      <c r="BW24" s="40"/>
      <c r="BX24" s="40" t="n">
        <v>0.5</v>
      </c>
      <c r="BY24" s="40"/>
      <c r="BZ24" s="40"/>
      <c r="CA24" s="40"/>
      <c r="CB24" s="40"/>
      <c r="CC24" s="40" t="n">
        <v>0.5</v>
      </c>
      <c r="CD24" s="40" t="n">
        <v>0.5</v>
      </c>
      <c r="CE24" s="40" t="n">
        <v>0.5</v>
      </c>
      <c r="CF24" s="40" t="n">
        <v>0.5</v>
      </c>
      <c r="CG24" s="40" t="n">
        <v>0.5</v>
      </c>
      <c r="CH24" s="40" t="n">
        <v>0.5</v>
      </c>
      <c r="CI24" s="40" t="n">
        <v>0.5</v>
      </c>
      <c r="CJ24" s="40"/>
      <c r="CK24" s="40" t="n">
        <v>0.5</v>
      </c>
      <c r="CL24" s="40" t="n">
        <v>1</v>
      </c>
      <c r="CM24" s="40" t="n">
        <v>1</v>
      </c>
      <c r="CN24" s="40" t="n">
        <v>0.5</v>
      </c>
      <c r="CO24" s="40" t="n">
        <v>0.5</v>
      </c>
      <c r="CP24" s="40" t="n">
        <v>0.5</v>
      </c>
      <c r="CQ24" s="40" t="n">
        <v>0.5</v>
      </c>
      <c r="CR24" s="40" t="n">
        <v>0.5</v>
      </c>
      <c r="CS24" s="40" t="n">
        <v>0.5</v>
      </c>
      <c r="CT24" s="40" t="n">
        <v>0.5</v>
      </c>
      <c r="CU24" s="40" t="n">
        <v>0.5</v>
      </c>
      <c r="CV24" s="40" t="n">
        <v>0.5</v>
      </c>
      <c r="CW24" s="40" t="n">
        <v>0.5</v>
      </c>
      <c r="CX24" s="40" t="n">
        <v>0.5</v>
      </c>
    </row>
    <row r="27" customFormat="false" ht="12.75" hidden="false" customHeight="false" outlineLevel="0" collapsed="false">
      <c r="A27" s="14" t="s">
        <v>169</v>
      </c>
      <c r="B27" s="14"/>
      <c r="C27" s="12" t="n">
        <v>0</v>
      </c>
      <c r="D27" s="12" t="n">
        <v>0.5</v>
      </c>
      <c r="E27" s="12" t="n">
        <v>0</v>
      </c>
      <c r="F27" s="12" t="n">
        <v>1</v>
      </c>
      <c r="G27" s="12" t="n">
        <v>3</v>
      </c>
      <c r="H27" s="12" t="n">
        <v>0</v>
      </c>
      <c r="I27" s="12" t="n">
        <v>1</v>
      </c>
      <c r="J27" s="12" t="n">
        <v>12</v>
      </c>
      <c r="K27" s="12" t="n">
        <v>0</v>
      </c>
      <c r="L27" s="12" t="n">
        <v>6.5</v>
      </c>
      <c r="M27" s="12" t="n">
        <v>0</v>
      </c>
      <c r="N27" s="12" t="n">
        <v>0</v>
      </c>
      <c r="O27" s="12" t="n">
        <v>0</v>
      </c>
      <c r="P27" s="12" t="n">
        <v>0</v>
      </c>
      <c r="Q27" s="12" t="n">
        <v>0</v>
      </c>
      <c r="R27" s="12" t="n">
        <v>0.5</v>
      </c>
      <c r="S27" s="12" t="n">
        <v>4</v>
      </c>
      <c r="T27" s="12" t="n">
        <v>0</v>
      </c>
      <c r="U27" s="12" t="n">
        <v>1.5</v>
      </c>
      <c r="V27" s="12" t="n">
        <v>0</v>
      </c>
      <c r="W27" s="12" t="n">
        <v>2.5</v>
      </c>
      <c r="X27" s="12" t="n">
        <v>0</v>
      </c>
      <c r="Y27" s="12" t="n">
        <v>0</v>
      </c>
      <c r="Z27" s="12" t="n">
        <v>0</v>
      </c>
      <c r="AA27" s="12" t="n">
        <v>0</v>
      </c>
      <c r="AB27" s="12" t="n">
        <v>1.5</v>
      </c>
      <c r="AC27" s="12" t="n">
        <v>0</v>
      </c>
      <c r="AD27" s="12" t="n">
        <v>1</v>
      </c>
      <c r="AE27" s="12" t="n">
        <v>0</v>
      </c>
      <c r="AF27" s="12" t="n">
        <v>1</v>
      </c>
      <c r="AG27" s="12" t="n">
        <v>0</v>
      </c>
      <c r="AH27" s="12" t="n">
        <v>13.5</v>
      </c>
      <c r="AI27" s="12" t="n">
        <v>4</v>
      </c>
      <c r="AJ27" s="12" t="n">
        <v>3</v>
      </c>
      <c r="AK27" s="12" t="n">
        <v>0</v>
      </c>
      <c r="AL27" s="12" t="n">
        <v>0</v>
      </c>
      <c r="AM27" s="12" t="n">
        <v>0</v>
      </c>
      <c r="AN27" s="12" t="n">
        <v>0</v>
      </c>
      <c r="AO27" s="12" t="n">
        <v>0</v>
      </c>
      <c r="AP27" s="12" t="n">
        <v>0</v>
      </c>
      <c r="AQ27" s="12" t="n">
        <v>1</v>
      </c>
      <c r="AR27" s="12" t="n">
        <v>7</v>
      </c>
      <c r="AS27" s="12" t="n">
        <v>0</v>
      </c>
      <c r="AT27" s="12" t="n">
        <v>1.5</v>
      </c>
      <c r="AU27" s="12" t="n">
        <v>0</v>
      </c>
      <c r="AV27" s="12" t="n">
        <v>0</v>
      </c>
      <c r="AW27" s="12" t="n">
        <v>3</v>
      </c>
      <c r="AX27" s="12" t="n">
        <v>11.5</v>
      </c>
      <c r="AY27" s="12" t="n">
        <v>32</v>
      </c>
      <c r="AZ27" s="12" t="n">
        <v>29</v>
      </c>
      <c r="BA27" s="12" t="n">
        <v>16.5</v>
      </c>
      <c r="BB27" s="12" t="n">
        <v>24</v>
      </c>
      <c r="BC27" s="12" t="n">
        <v>39</v>
      </c>
      <c r="BD27" s="12" t="n">
        <v>35</v>
      </c>
      <c r="BE27" s="12" t="n">
        <v>23</v>
      </c>
      <c r="BF27" s="12" t="n">
        <v>25.5</v>
      </c>
      <c r="BG27" s="12" t="n">
        <v>19.5</v>
      </c>
      <c r="BH27" s="12" t="n">
        <v>45</v>
      </c>
      <c r="BI27" s="12" t="n">
        <v>13.5</v>
      </c>
      <c r="BJ27" s="12" t="n">
        <v>55.5</v>
      </c>
      <c r="BK27" s="12" t="n">
        <v>42</v>
      </c>
      <c r="BL27" s="12" t="n">
        <v>24.5</v>
      </c>
      <c r="BM27" s="12" t="n">
        <v>36</v>
      </c>
      <c r="BN27" s="12" t="n">
        <v>73</v>
      </c>
      <c r="BO27" s="12" t="n">
        <v>4</v>
      </c>
      <c r="BP27" s="12" t="n">
        <v>57.5</v>
      </c>
      <c r="BQ27" s="12" t="n">
        <v>8.5</v>
      </c>
      <c r="BR27" s="12" t="n">
        <v>0</v>
      </c>
      <c r="BS27" s="12" t="n">
        <v>0</v>
      </c>
      <c r="BT27" s="12" t="n">
        <v>7.5</v>
      </c>
      <c r="BU27" s="12" t="n">
        <v>0.5</v>
      </c>
      <c r="BV27" s="12" t="n">
        <v>11</v>
      </c>
      <c r="BW27" s="12" t="n">
        <v>0</v>
      </c>
      <c r="BX27" s="12" t="n">
        <v>7.5</v>
      </c>
      <c r="BY27" s="12" t="n">
        <v>6.5</v>
      </c>
      <c r="BZ27" s="12" t="n">
        <v>28</v>
      </c>
      <c r="CA27" s="12" t="n">
        <v>5</v>
      </c>
      <c r="CB27" s="12" t="n">
        <v>0</v>
      </c>
      <c r="CC27" s="12" t="n">
        <v>24</v>
      </c>
      <c r="CD27" s="12" t="n">
        <v>3</v>
      </c>
      <c r="CE27" s="12" t="n">
        <v>14</v>
      </c>
      <c r="CF27" s="12" t="n">
        <v>7.5</v>
      </c>
      <c r="CG27" s="12" t="n">
        <v>6.5</v>
      </c>
      <c r="CH27" s="12" t="n">
        <v>0</v>
      </c>
      <c r="CI27" s="12" t="n">
        <v>3</v>
      </c>
      <c r="CJ27" s="12" t="n">
        <v>0</v>
      </c>
      <c r="CK27" s="12" t="n">
        <v>13.5</v>
      </c>
      <c r="CL27" s="12" t="n">
        <v>4</v>
      </c>
      <c r="CM27" s="12" t="n">
        <v>8.5</v>
      </c>
      <c r="CN27" s="12" t="n">
        <v>4.5</v>
      </c>
      <c r="CO27" s="12" t="n">
        <v>0</v>
      </c>
      <c r="CP27" s="12" t="n">
        <v>0</v>
      </c>
      <c r="CQ27" s="12" t="n">
        <v>3</v>
      </c>
      <c r="CR27" s="12" t="n">
        <v>6.5</v>
      </c>
      <c r="CS27" s="12" t="n">
        <v>0</v>
      </c>
      <c r="CT27" s="12" t="n">
        <v>1</v>
      </c>
      <c r="CU27" s="12" t="n">
        <v>0</v>
      </c>
      <c r="CV27" s="12" t="n">
        <v>2</v>
      </c>
      <c r="CW27" s="12" t="n">
        <v>4</v>
      </c>
      <c r="CX27" s="12" t="n">
        <v>5</v>
      </c>
    </row>
    <row r="28" customFormat="false" ht="12.75" hidden="false" customHeight="false" outlineLevel="0" collapsed="false">
      <c r="A28" s="28" t="s">
        <v>163</v>
      </c>
      <c r="C28" s="40" t="n">
        <v>0</v>
      </c>
      <c r="D28" s="40" t="n">
        <v>0</v>
      </c>
      <c r="E28" s="40" t="n">
        <v>0</v>
      </c>
      <c r="F28" s="40" t="n">
        <v>1</v>
      </c>
      <c r="G28" s="40" t="n">
        <v>0.5</v>
      </c>
      <c r="H28" s="40" t="n">
        <v>0</v>
      </c>
      <c r="I28" s="40" t="n">
        <v>1</v>
      </c>
      <c r="J28" s="40" t="n">
        <v>12</v>
      </c>
      <c r="K28" s="40" t="n">
        <v>0</v>
      </c>
      <c r="L28" s="40" t="n">
        <v>0</v>
      </c>
      <c r="M28" s="40" t="n">
        <v>0</v>
      </c>
      <c r="N28" s="40" t="n">
        <v>0</v>
      </c>
      <c r="O28" s="40" t="n">
        <v>0</v>
      </c>
      <c r="P28" s="40" t="n">
        <v>0</v>
      </c>
      <c r="Q28" s="40" t="n">
        <v>0</v>
      </c>
      <c r="R28" s="40" t="n">
        <v>0</v>
      </c>
      <c r="S28" s="40" t="n">
        <v>3</v>
      </c>
      <c r="T28" s="40" t="n">
        <v>0</v>
      </c>
      <c r="U28" s="40" t="n">
        <v>0</v>
      </c>
      <c r="V28" s="40" t="n">
        <v>0</v>
      </c>
      <c r="W28" s="40" t="n">
        <v>0</v>
      </c>
      <c r="X28" s="40" t="n">
        <v>0</v>
      </c>
      <c r="Y28" s="40" t="n">
        <v>0</v>
      </c>
      <c r="Z28" s="40" t="n">
        <v>0</v>
      </c>
      <c r="AA28" s="40" t="n">
        <v>0</v>
      </c>
      <c r="AB28" s="40" t="n">
        <v>0</v>
      </c>
      <c r="AC28" s="40" t="n">
        <v>0</v>
      </c>
      <c r="AD28" s="40" t="n">
        <v>0</v>
      </c>
      <c r="AE28" s="40" t="n">
        <v>0</v>
      </c>
      <c r="AF28" s="40" t="n">
        <v>1</v>
      </c>
      <c r="AG28" s="40" t="n">
        <v>0</v>
      </c>
      <c r="AH28" s="40" t="n">
        <v>0</v>
      </c>
      <c r="AI28" s="40" t="n">
        <v>4</v>
      </c>
      <c r="AJ28" s="40" t="n">
        <v>2</v>
      </c>
      <c r="AK28" s="40" t="n">
        <v>0</v>
      </c>
      <c r="AL28" s="40" t="n">
        <v>0</v>
      </c>
      <c r="AM28" s="40" t="n">
        <v>0</v>
      </c>
      <c r="AN28" s="40" t="n">
        <v>0</v>
      </c>
      <c r="AO28" s="40" t="n">
        <v>0</v>
      </c>
      <c r="AP28" s="40" t="n">
        <v>0</v>
      </c>
      <c r="AQ28" s="40" t="n">
        <v>0</v>
      </c>
      <c r="AR28" s="40" t="n">
        <v>7</v>
      </c>
      <c r="AS28" s="40" t="n">
        <v>0</v>
      </c>
      <c r="AT28" s="40" t="n">
        <v>1.5</v>
      </c>
      <c r="AU28" s="40" t="n">
        <v>0</v>
      </c>
      <c r="AV28" s="40" t="n">
        <v>0</v>
      </c>
      <c r="AW28" s="40" t="n">
        <v>1</v>
      </c>
      <c r="AX28" s="40" t="n">
        <v>3.5</v>
      </c>
      <c r="AY28" s="40" t="n">
        <v>10</v>
      </c>
      <c r="AZ28" s="40" t="n">
        <v>9.5</v>
      </c>
      <c r="BA28" s="40" t="n">
        <v>6</v>
      </c>
      <c r="BB28" s="40" t="n">
        <v>8</v>
      </c>
      <c r="BC28" s="40" t="n">
        <v>13</v>
      </c>
      <c r="BD28" s="40" t="n">
        <v>9.5</v>
      </c>
      <c r="BE28" s="40" t="n">
        <v>8</v>
      </c>
      <c r="BF28" s="40" t="n">
        <v>8.5</v>
      </c>
      <c r="BG28" s="40" t="n">
        <v>6.5</v>
      </c>
      <c r="BH28" s="40" t="n">
        <v>15</v>
      </c>
      <c r="BI28" s="40" t="n">
        <v>4.5</v>
      </c>
      <c r="BJ28" s="40" t="n">
        <v>22.5</v>
      </c>
      <c r="BK28" s="40" t="n">
        <v>14</v>
      </c>
      <c r="BL28" s="40" t="n">
        <v>8.5</v>
      </c>
      <c r="BM28" s="40" t="n">
        <v>12</v>
      </c>
      <c r="BN28" s="40" t="n">
        <v>24.5</v>
      </c>
      <c r="BO28" s="40" t="n">
        <v>2</v>
      </c>
      <c r="BP28" s="40" t="n">
        <v>19.5</v>
      </c>
      <c r="BQ28" s="40" t="n">
        <v>7</v>
      </c>
      <c r="BR28" s="40" t="n">
        <v>0</v>
      </c>
      <c r="BS28" s="40" t="n">
        <v>0</v>
      </c>
      <c r="BT28" s="40" t="n">
        <v>0</v>
      </c>
      <c r="BU28" s="40" t="n">
        <v>0</v>
      </c>
      <c r="BV28" s="40" t="n">
        <v>11</v>
      </c>
      <c r="BW28" s="40" t="n">
        <v>0</v>
      </c>
      <c r="BX28" s="40" t="n">
        <v>3</v>
      </c>
      <c r="BY28" s="40" t="n">
        <v>4.5</v>
      </c>
      <c r="BZ28" s="40" t="n">
        <v>14</v>
      </c>
      <c r="CA28" s="40" t="n">
        <v>5</v>
      </c>
      <c r="CB28" s="40" t="n">
        <v>0</v>
      </c>
      <c r="CC28" s="40" t="n">
        <v>24</v>
      </c>
      <c r="CD28" s="40" t="n">
        <v>1</v>
      </c>
      <c r="CE28" s="40" t="n">
        <v>3</v>
      </c>
      <c r="CF28" s="40" t="n">
        <v>2.5</v>
      </c>
      <c r="CG28" s="40" t="n">
        <v>1</v>
      </c>
      <c r="CH28" s="40" t="n">
        <v>0</v>
      </c>
      <c r="CI28" s="40" t="n">
        <v>1</v>
      </c>
      <c r="CJ28" s="40" t="n">
        <v>0</v>
      </c>
      <c r="CK28" s="40" t="n">
        <v>9</v>
      </c>
      <c r="CL28" s="40" t="n">
        <v>0</v>
      </c>
      <c r="CM28" s="40" t="n">
        <v>7</v>
      </c>
      <c r="CN28" s="40" t="n">
        <v>1</v>
      </c>
      <c r="CO28" s="40" t="n">
        <v>0</v>
      </c>
      <c r="CP28" s="40" t="n">
        <v>0</v>
      </c>
      <c r="CQ28" s="40" t="n">
        <v>0</v>
      </c>
      <c r="CR28" s="40" t="n">
        <v>6.5</v>
      </c>
      <c r="CS28" s="40" t="n">
        <v>0</v>
      </c>
      <c r="CT28" s="40" t="n">
        <v>0</v>
      </c>
      <c r="CU28" s="40" t="n">
        <v>0</v>
      </c>
      <c r="CV28" s="40" t="n">
        <v>0</v>
      </c>
      <c r="CW28" s="40" t="n">
        <v>0</v>
      </c>
      <c r="CX28" s="40" t="n">
        <v>0</v>
      </c>
    </row>
    <row r="29" customFormat="false" ht="12.75" hidden="false" customHeight="false" outlineLevel="0" collapsed="false">
      <c r="A29" s="28" t="s">
        <v>164</v>
      </c>
      <c r="C29" s="40" t="n">
        <v>0</v>
      </c>
      <c r="D29" s="40" t="n">
        <v>0</v>
      </c>
      <c r="E29" s="40" t="n">
        <v>0</v>
      </c>
      <c r="F29" s="40" t="n">
        <v>0</v>
      </c>
      <c r="G29" s="40" t="n">
        <v>0.5</v>
      </c>
      <c r="H29" s="40" t="n">
        <v>0</v>
      </c>
      <c r="I29" s="40" t="n">
        <v>0</v>
      </c>
      <c r="J29" s="40" t="n">
        <v>0</v>
      </c>
      <c r="K29" s="40" t="n">
        <v>0</v>
      </c>
      <c r="L29" s="40" t="n">
        <v>0</v>
      </c>
      <c r="M29" s="40" t="n">
        <v>0</v>
      </c>
      <c r="N29" s="40" t="n">
        <v>0</v>
      </c>
      <c r="O29" s="40" t="n">
        <v>0</v>
      </c>
      <c r="P29" s="40" t="n">
        <v>0</v>
      </c>
      <c r="Q29" s="40" t="n">
        <v>0</v>
      </c>
      <c r="R29" s="40" t="n">
        <v>0</v>
      </c>
      <c r="S29" s="40" t="n">
        <v>0</v>
      </c>
      <c r="T29" s="40" t="n">
        <v>0</v>
      </c>
      <c r="U29" s="40" t="n">
        <v>0</v>
      </c>
      <c r="V29" s="40" t="n">
        <v>0</v>
      </c>
      <c r="W29" s="40" t="n">
        <v>0</v>
      </c>
      <c r="X29" s="40" t="n">
        <v>0</v>
      </c>
      <c r="Y29" s="40" t="n">
        <v>0</v>
      </c>
      <c r="Z29" s="40" t="n">
        <v>0</v>
      </c>
      <c r="AA29" s="40" t="n">
        <v>0</v>
      </c>
      <c r="AB29" s="40" t="n">
        <v>0</v>
      </c>
      <c r="AC29" s="40" t="n">
        <v>0</v>
      </c>
      <c r="AD29" s="40" t="n">
        <v>0</v>
      </c>
      <c r="AE29" s="40" t="n">
        <v>0</v>
      </c>
      <c r="AF29" s="40" t="n">
        <v>0</v>
      </c>
      <c r="AG29" s="40" t="n">
        <v>0</v>
      </c>
      <c r="AH29" s="40" t="n">
        <v>0</v>
      </c>
      <c r="AI29" s="40" t="n">
        <v>0</v>
      </c>
      <c r="AJ29" s="40" t="n">
        <v>0</v>
      </c>
      <c r="AK29" s="40" t="n">
        <v>0</v>
      </c>
      <c r="AL29" s="40" t="n">
        <v>0</v>
      </c>
      <c r="AM29" s="40" t="n">
        <v>0</v>
      </c>
      <c r="AN29" s="40" t="n">
        <v>0</v>
      </c>
      <c r="AO29" s="40" t="n">
        <v>0</v>
      </c>
      <c r="AP29" s="40" t="n">
        <v>0</v>
      </c>
      <c r="AQ29" s="40" t="n">
        <v>0</v>
      </c>
      <c r="AR29" s="40" t="n">
        <v>0</v>
      </c>
      <c r="AS29" s="40" t="n">
        <v>0</v>
      </c>
      <c r="AT29" s="40" t="n">
        <v>0</v>
      </c>
      <c r="AU29" s="40" t="n">
        <v>0</v>
      </c>
      <c r="AV29" s="40" t="n">
        <v>0</v>
      </c>
      <c r="AW29" s="40" t="n">
        <v>0</v>
      </c>
      <c r="AX29" s="40" t="n">
        <v>1</v>
      </c>
      <c r="AY29" s="40" t="n">
        <v>0</v>
      </c>
      <c r="AZ29" s="40" t="n">
        <v>0</v>
      </c>
      <c r="BA29" s="40" t="n">
        <v>0</v>
      </c>
      <c r="BB29" s="40" t="n">
        <v>0</v>
      </c>
      <c r="BC29" s="40" t="n">
        <v>0</v>
      </c>
      <c r="BD29" s="40" t="n">
        <v>8.5</v>
      </c>
      <c r="BE29" s="40" t="n">
        <v>2</v>
      </c>
      <c r="BF29" s="40" t="n">
        <v>0</v>
      </c>
      <c r="BG29" s="40" t="n">
        <v>0</v>
      </c>
      <c r="BH29" s="40" t="n">
        <v>2</v>
      </c>
      <c r="BI29" s="40" t="n">
        <v>0</v>
      </c>
      <c r="BJ29" s="40" t="n">
        <v>0</v>
      </c>
      <c r="BK29" s="40" t="n">
        <v>0</v>
      </c>
      <c r="BL29" s="40" t="n">
        <v>0</v>
      </c>
      <c r="BM29" s="40" t="n">
        <v>0</v>
      </c>
      <c r="BN29" s="40" t="n">
        <v>0</v>
      </c>
      <c r="BO29" s="40" t="n">
        <v>0</v>
      </c>
      <c r="BP29" s="40" t="n">
        <v>0</v>
      </c>
      <c r="BQ29" s="40" t="n">
        <v>0</v>
      </c>
      <c r="BR29" s="40" t="n">
        <v>0</v>
      </c>
      <c r="BS29" s="40" t="n">
        <v>0</v>
      </c>
      <c r="BT29" s="40" t="n">
        <v>4</v>
      </c>
      <c r="BU29" s="40" t="n">
        <v>0</v>
      </c>
      <c r="BV29" s="40" t="n">
        <v>0</v>
      </c>
      <c r="BW29" s="40" t="n">
        <v>0</v>
      </c>
      <c r="BX29" s="40" t="n">
        <v>0</v>
      </c>
      <c r="BY29" s="40" t="n">
        <v>0</v>
      </c>
      <c r="BZ29" s="40" t="n">
        <v>14</v>
      </c>
      <c r="CA29" s="40" t="n">
        <v>0</v>
      </c>
      <c r="CB29" s="40" t="n">
        <v>0</v>
      </c>
      <c r="CC29" s="40" t="n">
        <v>0</v>
      </c>
      <c r="CD29" s="40" t="n">
        <v>0</v>
      </c>
      <c r="CE29" s="40" t="n">
        <v>3</v>
      </c>
      <c r="CF29" s="40" t="n">
        <v>1</v>
      </c>
      <c r="CG29" s="40" t="n">
        <v>1</v>
      </c>
      <c r="CH29" s="40" t="n">
        <v>0</v>
      </c>
      <c r="CI29" s="40" t="n">
        <v>0</v>
      </c>
      <c r="CJ29" s="40" t="n">
        <v>0</v>
      </c>
      <c r="CK29" s="40" t="n">
        <v>0</v>
      </c>
      <c r="CL29" s="40" t="n">
        <v>0</v>
      </c>
      <c r="CM29" s="40" t="n">
        <v>1</v>
      </c>
      <c r="CN29" s="40" t="n">
        <v>1</v>
      </c>
      <c r="CO29" s="40" t="n">
        <v>0</v>
      </c>
      <c r="CP29" s="40" t="n">
        <v>0</v>
      </c>
      <c r="CQ29" s="40" t="n">
        <v>0</v>
      </c>
      <c r="CR29" s="40" t="n">
        <v>0</v>
      </c>
      <c r="CS29" s="40" t="n">
        <v>0</v>
      </c>
      <c r="CT29" s="40" t="n">
        <v>0</v>
      </c>
      <c r="CU29" s="40" t="n">
        <v>0</v>
      </c>
      <c r="CV29" s="40" t="n">
        <v>0</v>
      </c>
      <c r="CW29" s="40" t="n">
        <v>0</v>
      </c>
      <c r="CX29" s="40" t="n">
        <v>0</v>
      </c>
    </row>
    <row r="30" customFormat="false" ht="12.75" hidden="false" customHeight="false" outlineLevel="0" collapsed="false">
      <c r="A30" s="28" t="s">
        <v>165</v>
      </c>
      <c r="C30" s="40" t="n">
        <v>0</v>
      </c>
      <c r="D30" s="40" t="n">
        <v>0</v>
      </c>
      <c r="E30" s="40" t="n">
        <v>0</v>
      </c>
      <c r="F30" s="40" t="n">
        <v>0</v>
      </c>
      <c r="G30" s="40" t="n">
        <v>0.5</v>
      </c>
      <c r="H30" s="40" t="n">
        <v>0</v>
      </c>
      <c r="I30" s="40" t="n">
        <v>0</v>
      </c>
      <c r="J30" s="40" t="n">
        <v>0</v>
      </c>
      <c r="K30" s="40" t="n">
        <v>0</v>
      </c>
      <c r="L30" s="40" t="n">
        <v>0</v>
      </c>
      <c r="M30" s="40" t="n">
        <v>0</v>
      </c>
      <c r="N30" s="40" t="n">
        <v>0</v>
      </c>
      <c r="O30" s="40" t="n">
        <v>0</v>
      </c>
      <c r="P30" s="40" t="n">
        <v>0</v>
      </c>
      <c r="Q30" s="40" t="n">
        <v>0</v>
      </c>
      <c r="R30" s="40" t="n">
        <v>0</v>
      </c>
      <c r="S30" s="40" t="n">
        <v>0</v>
      </c>
      <c r="T30" s="40" t="n">
        <v>0</v>
      </c>
      <c r="U30" s="40" t="n">
        <v>0</v>
      </c>
      <c r="V30" s="40" t="n">
        <v>0</v>
      </c>
      <c r="W30" s="40" t="n">
        <v>0</v>
      </c>
      <c r="X30" s="40" t="n">
        <v>0</v>
      </c>
      <c r="Y30" s="40" t="n">
        <v>0</v>
      </c>
      <c r="Z30" s="40" t="n">
        <v>0</v>
      </c>
      <c r="AA30" s="40" t="n">
        <v>0</v>
      </c>
      <c r="AB30" s="40" t="n">
        <v>0</v>
      </c>
      <c r="AC30" s="40" t="n">
        <v>0</v>
      </c>
      <c r="AD30" s="40" t="n">
        <v>0</v>
      </c>
      <c r="AE30" s="40" t="n">
        <v>0</v>
      </c>
      <c r="AF30" s="40" t="n">
        <v>0</v>
      </c>
      <c r="AG30" s="40" t="n">
        <v>0</v>
      </c>
      <c r="AH30" s="40" t="n">
        <v>0</v>
      </c>
      <c r="AI30" s="40" t="n">
        <v>0</v>
      </c>
      <c r="AJ30" s="40" t="n">
        <v>0</v>
      </c>
      <c r="AK30" s="40" t="n">
        <v>0</v>
      </c>
      <c r="AL30" s="40" t="n">
        <v>0</v>
      </c>
      <c r="AM30" s="40" t="n">
        <v>0</v>
      </c>
      <c r="AN30" s="40" t="n">
        <v>0</v>
      </c>
      <c r="AO30" s="40" t="n">
        <v>0</v>
      </c>
      <c r="AP30" s="40" t="n">
        <v>0</v>
      </c>
      <c r="AQ30" s="40" t="n">
        <v>0</v>
      </c>
      <c r="AR30" s="40" t="n">
        <v>0</v>
      </c>
      <c r="AS30" s="40" t="n">
        <v>0</v>
      </c>
      <c r="AT30" s="40" t="n">
        <v>0</v>
      </c>
      <c r="AU30" s="40" t="n">
        <v>0</v>
      </c>
      <c r="AV30" s="40" t="n">
        <v>0</v>
      </c>
      <c r="AW30" s="40" t="n">
        <v>1</v>
      </c>
      <c r="AX30" s="40" t="n">
        <v>3.5</v>
      </c>
      <c r="AY30" s="40" t="n">
        <v>9.5</v>
      </c>
      <c r="AZ30" s="40" t="n">
        <v>8.5</v>
      </c>
      <c r="BA30" s="40" t="n">
        <v>4.5</v>
      </c>
      <c r="BB30" s="40" t="n">
        <v>8</v>
      </c>
      <c r="BC30" s="40" t="n">
        <v>13</v>
      </c>
      <c r="BD30" s="40" t="n">
        <v>8.5</v>
      </c>
      <c r="BE30" s="40" t="n">
        <v>6</v>
      </c>
      <c r="BF30" s="40" t="n">
        <v>8.5</v>
      </c>
      <c r="BG30" s="40" t="n">
        <v>6.5</v>
      </c>
      <c r="BH30" s="40" t="n">
        <v>14</v>
      </c>
      <c r="BI30" s="40" t="n">
        <v>4.5</v>
      </c>
      <c r="BJ30" s="40" t="n">
        <v>16.5</v>
      </c>
      <c r="BK30" s="40" t="n">
        <v>14</v>
      </c>
      <c r="BL30" s="40" t="n">
        <v>8</v>
      </c>
      <c r="BM30" s="40" t="n">
        <v>12</v>
      </c>
      <c r="BN30" s="40" t="n">
        <v>24</v>
      </c>
      <c r="BO30" s="40" t="n">
        <v>0</v>
      </c>
      <c r="BP30" s="40" t="n">
        <v>19</v>
      </c>
      <c r="BQ30" s="40" t="n">
        <v>0</v>
      </c>
      <c r="BR30" s="40" t="n">
        <v>0</v>
      </c>
      <c r="BS30" s="40" t="n">
        <v>0</v>
      </c>
      <c r="BT30" s="40" t="n">
        <v>0</v>
      </c>
      <c r="BU30" s="40" t="n">
        <v>0</v>
      </c>
      <c r="BV30" s="40" t="n">
        <v>0</v>
      </c>
      <c r="BW30" s="40" t="n">
        <v>0</v>
      </c>
      <c r="BX30" s="40" t="n">
        <v>0</v>
      </c>
      <c r="BY30" s="40" t="n">
        <v>1</v>
      </c>
      <c r="BZ30" s="40" t="n">
        <v>0</v>
      </c>
      <c r="CA30" s="40" t="n">
        <v>0</v>
      </c>
      <c r="CB30" s="40" t="n">
        <v>0</v>
      </c>
      <c r="CC30" s="40" t="n">
        <v>0</v>
      </c>
      <c r="CD30" s="40" t="n">
        <v>0</v>
      </c>
      <c r="CE30" s="40" t="n">
        <v>3</v>
      </c>
      <c r="CF30" s="40" t="n">
        <v>0</v>
      </c>
      <c r="CG30" s="40" t="n">
        <v>0</v>
      </c>
      <c r="CH30" s="40" t="n">
        <v>0</v>
      </c>
      <c r="CI30" s="40" t="n">
        <v>0</v>
      </c>
      <c r="CJ30" s="40" t="n">
        <v>0</v>
      </c>
      <c r="CK30" s="40" t="n">
        <v>0</v>
      </c>
      <c r="CL30" s="40" t="n">
        <v>0</v>
      </c>
      <c r="CM30" s="40" t="n">
        <v>0</v>
      </c>
      <c r="CN30" s="40" t="n">
        <v>1</v>
      </c>
      <c r="CO30" s="40" t="n">
        <v>0</v>
      </c>
      <c r="CP30" s="40" t="n">
        <v>0</v>
      </c>
      <c r="CQ30" s="40" t="n">
        <v>0</v>
      </c>
      <c r="CR30" s="40" t="n">
        <v>0</v>
      </c>
      <c r="CS30" s="40" t="n">
        <v>0</v>
      </c>
      <c r="CT30" s="40" t="n">
        <v>0</v>
      </c>
      <c r="CU30" s="40" t="n">
        <v>0</v>
      </c>
      <c r="CV30" s="40" t="n">
        <v>0</v>
      </c>
      <c r="CW30" s="40" t="n">
        <v>0</v>
      </c>
      <c r="CX30" s="40" t="n">
        <v>0</v>
      </c>
    </row>
    <row r="31" customFormat="false" ht="12.75" hidden="false" customHeight="false" outlineLevel="0" collapsed="false">
      <c r="A31" s="28" t="s">
        <v>166</v>
      </c>
      <c r="C31" s="40" t="n">
        <v>0</v>
      </c>
      <c r="D31" s="40" t="n">
        <v>0</v>
      </c>
      <c r="E31" s="40" t="n">
        <v>0</v>
      </c>
      <c r="F31" s="40" t="n">
        <v>0</v>
      </c>
      <c r="G31" s="40" t="n">
        <v>0.5</v>
      </c>
      <c r="H31" s="40" t="n">
        <v>0</v>
      </c>
      <c r="I31" s="40" t="n">
        <v>0</v>
      </c>
      <c r="J31" s="40" t="n">
        <v>0</v>
      </c>
      <c r="K31" s="40" t="n">
        <v>0</v>
      </c>
      <c r="L31" s="40" t="n">
        <v>0</v>
      </c>
      <c r="M31" s="40" t="n">
        <v>0</v>
      </c>
      <c r="N31" s="40" t="n">
        <v>0</v>
      </c>
      <c r="O31" s="40" t="n">
        <v>0</v>
      </c>
      <c r="P31" s="40" t="n">
        <v>0</v>
      </c>
      <c r="Q31" s="40" t="n">
        <v>0</v>
      </c>
      <c r="R31" s="40" t="n">
        <v>0</v>
      </c>
      <c r="S31" s="40" t="n">
        <v>1</v>
      </c>
      <c r="T31" s="40" t="n">
        <v>0</v>
      </c>
      <c r="U31" s="40" t="n">
        <v>0</v>
      </c>
      <c r="V31" s="40" t="n">
        <v>0</v>
      </c>
      <c r="W31" s="40" t="n">
        <v>0</v>
      </c>
      <c r="X31" s="40" t="n">
        <v>0</v>
      </c>
      <c r="Y31" s="40" t="n">
        <v>0</v>
      </c>
      <c r="Z31" s="40" t="n">
        <v>0</v>
      </c>
      <c r="AA31" s="40" t="n">
        <v>0</v>
      </c>
      <c r="AB31" s="40" t="n">
        <v>0</v>
      </c>
      <c r="AC31" s="40" t="n">
        <v>0</v>
      </c>
      <c r="AD31" s="40" t="n">
        <v>0</v>
      </c>
      <c r="AE31" s="40" t="n">
        <v>0</v>
      </c>
      <c r="AF31" s="40" t="n">
        <v>0</v>
      </c>
      <c r="AG31" s="40" t="n">
        <v>0</v>
      </c>
      <c r="AH31" s="40" t="n">
        <v>0</v>
      </c>
      <c r="AI31" s="40" t="n">
        <v>0</v>
      </c>
      <c r="AJ31" s="40" t="n">
        <v>1</v>
      </c>
      <c r="AK31" s="40" t="n">
        <v>0</v>
      </c>
      <c r="AL31" s="40" t="n">
        <v>0</v>
      </c>
      <c r="AM31" s="40" t="n">
        <v>0</v>
      </c>
      <c r="AN31" s="40" t="n">
        <v>0</v>
      </c>
      <c r="AO31" s="40" t="n">
        <v>0</v>
      </c>
      <c r="AP31" s="40" t="n">
        <v>0</v>
      </c>
      <c r="AQ31" s="40" t="n">
        <v>0</v>
      </c>
      <c r="AR31" s="40" t="n">
        <v>0</v>
      </c>
      <c r="AS31" s="40" t="n">
        <v>0</v>
      </c>
      <c r="AT31" s="40" t="n">
        <v>0</v>
      </c>
      <c r="AU31" s="40" t="n">
        <v>0</v>
      </c>
      <c r="AV31" s="40" t="n">
        <v>0</v>
      </c>
      <c r="AW31" s="40" t="n">
        <v>1</v>
      </c>
      <c r="AX31" s="40" t="n">
        <v>3.5</v>
      </c>
      <c r="AY31" s="40" t="n">
        <v>9.5</v>
      </c>
      <c r="AZ31" s="40" t="n">
        <v>8.5</v>
      </c>
      <c r="BA31" s="40" t="n">
        <v>6</v>
      </c>
      <c r="BB31" s="40" t="n">
        <v>8</v>
      </c>
      <c r="BC31" s="40" t="n">
        <v>13</v>
      </c>
      <c r="BD31" s="40" t="n">
        <v>8.5</v>
      </c>
      <c r="BE31" s="40" t="n">
        <v>7</v>
      </c>
      <c r="BF31" s="40" t="n">
        <v>8.5</v>
      </c>
      <c r="BG31" s="40" t="n">
        <v>6.5</v>
      </c>
      <c r="BH31" s="40" t="n">
        <v>14</v>
      </c>
      <c r="BI31" s="40" t="n">
        <v>4.5</v>
      </c>
      <c r="BJ31" s="40" t="n">
        <v>16.5</v>
      </c>
      <c r="BK31" s="40" t="n">
        <v>14</v>
      </c>
      <c r="BL31" s="40" t="n">
        <v>8</v>
      </c>
      <c r="BM31" s="40" t="n">
        <v>12</v>
      </c>
      <c r="BN31" s="40" t="n">
        <v>24</v>
      </c>
      <c r="BO31" s="40" t="n">
        <v>2</v>
      </c>
      <c r="BP31" s="40" t="n">
        <v>19</v>
      </c>
      <c r="BQ31" s="40" t="n">
        <v>0</v>
      </c>
      <c r="BR31" s="40" t="n">
        <v>0</v>
      </c>
      <c r="BS31" s="40" t="n">
        <v>0</v>
      </c>
      <c r="BT31" s="40" t="n">
        <v>0</v>
      </c>
      <c r="BU31" s="40" t="n">
        <v>0</v>
      </c>
      <c r="BV31" s="40" t="n">
        <v>0</v>
      </c>
      <c r="BW31" s="40" t="n">
        <v>0</v>
      </c>
      <c r="BX31" s="40" t="n">
        <v>3</v>
      </c>
      <c r="BY31" s="40" t="n">
        <v>1</v>
      </c>
      <c r="BZ31" s="40" t="n">
        <v>0</v>
      </c>
      <c r="CA31" s="40" t="n">
        <v>0</v>
      </c>
      <c r="CB31" s="40" t="n">
        <v>0</v>
      </c>
      <c r="CC31" s="40" t="n">
        <v>0</v>
      </c>
      <c r="CD31" s="40" t="n">
        <v>0</v>
      </c>
      <c r="CE31" s="40" t="n">
        <v>3</v>
      </c>
      <c r="CF31" s="40" t="n">
        <v>0</v>
      </c>
      <c r="CG31" s="40" t="n">
        <v>0</v>
      </c>
      <c r="CH31" s="40" t="n">
        <v>0</v>
      </c>
      <c r="CI31" s="40" t="n">
        <v>0</v>
      </c>
      <c r="CJ31" s="40" t="n">
        <v>0</v>
      </c>
      <c r="CK31" s="40" t="n">
        <v>0</v>
      </c>
      <c r="CL31" s="40" t="n">
        <v>0</v>
      </c>
      <c r="CM31" s="40" t="n">
        <v>0</v>
      </c>
      <c r="CN31" s="40" t="n">
        <v>1</v>
      </c>
      <c r="CO31" s="40" t="n">
        <v>0</v>
      </c>
      <c r="CP31" s="40" t="n">
        <v>0</v>
      </c>
      <c r="CQ31" s="40" t="n">
        <v>0</v>
      </c>
      <c r="CR31" s="40" t="n">
        <v>0</v>
      </c>
      <c r="CS31" s="40" t="n">
        <v>0</v>
      </c>
      <c r="CT31" s="40" t="n">
        <v>0</v>
      </c>
      <c r="CU31" s="40" t="n">
        <v>0</v>
      </c>
      <c r="CV31" s="40" t="n">
        <v>0</v>
      </c>
      <c r="CW31" s="40" t="n">
        <v>0</v>
      </c>
      <c r="CX31" s="40" t="n">
        <v>0</v>
      </c>
    </row>
    <row r="32" customFormat="false" ht="12.75" hidden="false" customHeight="false" outlineLevel="0" collapsed="false">
      <c r="A32" s="28" t="s">
        <v>167</v>
      </c>
      <c r="C32" s="40" t="n">
        <v>0</v>
      </c>
      <c r="D32" s="40" t="n">
        <v>0.5</v>
      </c>
      <c r="E32" s="40" t="n">
        <v>0</v>
      </c>
      <c r="F32" s="40" t="n">
        <v>0</v>
      </c>
      <c r="G32" s="40" t="n">
        <v>1</v>
      </c>
      <c r="H32" s="40" t="n">
        <v>0</v>
      </c>
      <c r="I32" s="40" t="n">
        <v>0</v>
      </c>
      <c r="J32" s="40" t="n">
        <v>0</v>
      </c>
      <c r="K32" s="40" t="n">
        <v>0</v>
      </c>
      <c r="L32" s="40" t="n">
        <v>6.5</v>
      </c>
      <c r="M32" s="40" t="n">
        <v>0</v>
      </c>
      <c r="N32" s="40" t="n">
        <v>0</v>
      </c>
      <c r="O32" s="40" t="n">
        <v>0</v>
      </c>
      <c r="P32" s="40" t="n">
        <v>0</v>
      </c>
      <c r="Q32" s="40" t="n">
        <v>0</v>
      </c>
      <c r="R32" s="40" t="n">
        <v>0.5</v>
      </c>
      <c r="S32" s="40" t="n">
        <v>0</v>
      </c>
      <c r="T32" s="40" t="n">
        <v>0</v>
      </c>
      <c r="U32" s="40" t="n">
        <v>1.5</v>
      </c>
      <c r="V32" s="40" t="n">
        <v>0</v>
      </c>
      <c r="W32" s="40" t="n">
        <v>2.5</v>
      </c>
      <c r="X32" s="40" t="n">
        <v>0</v>
      </c>
      <c r="Y32" s="40" t="n">
        <v>0</v>
      </c>
      <c r="Z32" s="40" t="n">
        <v>0</v>
      </c>
      <c r="AA32" s="40" t="n">
        <v>0</v>
      </c>
      <c r="AB32" s="40" t="n">
        <v>1.5</v>
      </c>
      <c r="AC32" s="40" t="n">
        <v>0</v>
      </c>
      <c r="AD32" s="40" t="n">
        <v>1</v>
      </c>
      <c r="AE32" s="40" t="n">
        <v>0</v>
      </c>
      <c r="AF32" s="40" t="n">
        <v>0</v>
      </c>
      <c r="AG32" s="40" t="n">
        <v>0</v>
      </c>
      <c r="AH32" s="40" t="n">
        <v>13.5</v>
      </c>
      <c r="AI32" s="40" t="n">
        <v>0</v>
      </c>
      <c r="AJ32" s="40" t="n">
        <v>0</v>
      </c>
      <c r="AK32" s="40" t="n">
        <v>0</v>
      </c>
      <c r="AL32" s="40" t="n">
        <v>0</v>
      </c>
      <c r="AM32" s="40" t="n">
        <v>0</v>
      </c>
      <c r="AN32" s="40" t="n">
        <v>0</v>
      </c>
      <c r="AO32" s="40" t="n">
        <v>0</v>
      </c>
      <c r="AP32" s="40" t="n">
        <v>0</v>
      </c>
      <c r="AQ32" s="40" t="n">
        <v>1</v>
      </c>
      <c r="AR32" s="40" t="n">
        <v>0</v>
      </c>
      <c r="AS32" s="40" t="n">
        <v>0</v>
      </c>
      <c r="AT32" s="40" t="n">
        <v>0</v>
      </c>
      <c r="AU32" s="40" t="n">
        <v>0</v>
      </c>
      <c r="AV32" s="40" t="n">
        <v>0</v>
      </c>
      <c r="AW32" s="40" t="n">
        <v>0</v>
      </c>
      <c r="AX32" s="40" t="n">
        <v>0</v>
      </c>
      <c r="AY32" s="40" t="n">
        <v>3</v>
      </c>
      <c r="AZ32" s="40" t="n">
        <v>2.5</v>
      </c>
      <c r="BA32" s="40" t="n">
        <v>0</v>
      </c>
      <c r="BB32" s="40" t="n">
        <v>0</v>
      </c>
      <c r="BC32" s="40" t="n">
        <v>0</v>
      </c>
      <c r="BD32" s="40" t="n">
        <v>0</v>
      </c>
      <c r="BE32" s="40" t="n">
        <v>0</v>
      </c>
      <c r="BF32" s="40" t="n">
        <v>0</v>
      </c>
      <c r="BG32" s="40" t="n">
        <v>0</v>
      </c>
      <c r="BH32" s="40" t="n">
        <v>0</v>
      </c>
      <c r="BI32" s="40" t="n">
        <v>0</v>
      </c>
      <c r="BJ32" s="40" t="n">
        <v>0</v>
      </c>
      <c r="BK32" s="40" t="n">
        <v>0</v>
      </c>
      <c r="BL32" s="40" t="n">
        <v>0</v>
      </c>
      <c r="BM32" s="40" t="n">
        <v>0</v>
      </c>
      <c r="BN32" s="40" t="n">
        <v>0.5</v>
      </c>
      <c r="BO32" s="40" t="n">
        <v>0</v>
      </c>
      <c r="BP32" s="40" t="n">
        <v>0</v>
      </c>
      <c r="BQ32" s="40" t="n">
        <v>1.5</v>
      </c>
      <c r="BR32" s="40" t="n">
        <v>0</v>
      </c>
      <c r="BS32" s="40" t="n">
        <v>0</v>
      </c>
      <c r="BT32" s="40" t="n">
        <v>3.5</v>
      </c>
      <c r="BU32" s="40" t="n">
        <v>0.5</v>
      </c>
      <c r="BV32" s="40" t="n">
        <v>0</v>
      </c>
      <c r="BW32" s="40" t="n">
        <v>0</v>
      </c>
      <c r="BX32" s="40" t="n">
        <v>1.5</v>
      </c>
      <c r="BY32" s="40" t="n">
        <v>0</v>
      </c>
      <c r="BZ32" s="40" t="n">
        <v>0</v>
      </c>
      <c r="CA32" s="40" t="n">
        <v>0</v>
      </c>
      <c r="CB32" s="40" t="n">
        <v>0</v>
      </c>
      <c r="CC32" s="40" t="n">
        <v>0</v>
      </c>
      <c r="CD32" s="40" t="n">
        <v>2</v>
      </c>
      <c r="CE32" s="40" t="n">
        <v>2</v>
      </c>
      <c r="CF32" s="40" t="n">
        <v>4</v>
      </c>
      <c r="CG32" s="40" t="n">
        <v>4.5</v>
      </c>
      <c r="CH32" s="40" t="n">
        <v>0</v>
      </c>
      <c r="CI32" s="40" t="n">
        <v>2</v>
      </c>
      <c r="CJ32" s="40" t="n">
        <v>0</v>
      </c>
      <c r="CK32" s="40" t="n">
        <v>4.5</v>
      </c>
      <c r="CL32" s="40" t="n">
        <v>4</v>
      </c>
      <c r="CM32" s="40" t="n">
        <v>0.5</v>
      </c>
      <c r="CN32" s="40" t="n">
        <v>0.5</v>
      </c>
      <c r="CO32" s="40" t="n">
        <v>0</v>
      </c>
      <c r="CP32" s="40" t="n">
        <v>0</v>
      </c>
      <c r="CQ32" s="40" t="n">
        <v>3</v>
      </c>
      <c r="CR32" s="40" t="n">
        <v>0</v>
      </c>
      <c r="CS32" s="40" t="n">
        <v>0</v>
      </c>
      <c r="CT32" s="40" t="n">
        <v>1</v>
      </c>
      <c r="CU32" s="40" t="n">
        <v>0</v>
      </c>
      <c r="CV32" s="40" t="n">
        <v>2</v>
      </c>
      <c r="CW32" s="40" t="n">
        <v>4</v>
      </c>
      <c r="CX32" s="4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C22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1" activeCellId="0" sqref="B1: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23.7"/>
  </cols>
  <sheetData>
    <row r="4" customFormat="false" ht="12.75" hidden="false" customHeight="false" outlineLevel="0" collapsed="false">
      <c r="C4" s="15"/>
    </row>
    <row r="5" customFormat="false" ht="12.75" hidden="false" customHeight="false" outlineLevel="0" collapsed="false">
      <c r="B5" s="41" t="s">
        <v>170</v>
      </c>
      <c r="C5" s="15"/>
    </row>
    <row r="6" customFormat="false" ht="12.75" hidden="false" customHeight="false" outlineLevel="0" collapsed="false">
      <c r="B6" s="15" t="s">
        <v>171</v>
      </c>
      <c r="C6" s="15" t="n">
        <v>0</v>
      </c>
    </row>
    <row r="7" customFormat="false" ht="12.75" hidden="false" customHeight="false" outlineLevel="0" collapsed="false">
      <c r="B7" s="15" t="s">
        <v>172</v>
      </c>
      <c r="C7" s="15" t="n">
        <v>0</v>
      </c>
    </row>
    <row r="8" customFormat="false" ht="12.75" hidden="false" customHeight="false" outlineLevel="0" collapsed="false">
      <c r="B8" s="15" t="s">
        <v>173</v>
      </c>
      <c r="C8" s="42" t="n">
        <v>0.005</v>
      </c>
    </row>
    <row r="9" customFormat="false" ht="12.75" hidden="false" customHeight="false" outlineLevel="0" collapsed="false">
      <c r="B9" s="15" t="s">
        <v>174</v>
      </c>
      <c r="C9" s="15" t="n">
        <v>0.01</v>
      </c>
    </row>
    <row r="10" customFormat="false" ht="12.75" hidden="false" customHeight="false" outlineLevel="0" collapsed="false">
      <c r="B10" s="15" t="s">
        <v>175</v>
      </c>
      <c r="C10" s="15" t="n">
        <v>0.02</v>
      </c>
    </row>
    <row r="11" customFormat="false" ht="12.75" hidden="false" customHeight="false" outlineLevel="0" collapsed="false">
      <c r="B11" s="15" t="s">
        <v>176</v>
      </c>
      <c r="C11" s="15" t="n">
        <v>0.03</v>
      </c>
    </row>
    <row r="12" customFormat="false" ht="12.75" hidden="false" customHeight="false" outlineLevel="0" collapsed="false">
      <c r="B12" s="15" t="s">
        <v>177</v>
      </c>
      <c r="C12" s="15" t="n">
        <v>0.04</v>
      </c>
    </row>
    <row r="13" customFormat="false" ht="12.75" hidden="false" customHeight="false" outlineLevel="0" collapsed="false">
      <c r="B13" s="15" t="s">
        <v>67</v>
      </c>
      <c r="C13" s="15" t="n">
        <v>0.05</v>
      </c>
    </row>
    <row r="14" customFormat="false" ht="12.75" hidden="false" customHeight="false" outlineLevel="0" collapsed="false">
      <c r="B14" s="15" t="s">
        <v>178</v>
      </c>
      <c r="C14" s="15" t="n">
        <v>0.06</v>
      </c>
    </row>
    <row r="15" customFormat="false" ht="12.75" hidden="false" customHeight="false" outlineLevel="0" collapsed="false">
      <c r="B15" s="15" t="s">
        <v>179</v>
      </c>
      <c r="C15" s="15" t="n">
        <v>0.07</v>
      </c>
    </row>
    <row r="16" customFormat="false" ht="12.75" hidden="false" customHeight="false" outlineLevel="0" collapsed="false">
      <c r="B16" s="15" t="s">
        <v>71</v>
      </c>
      <c r="C16" s="15" t="n">
        <v>0.0764705882352941</v>
      </c>
    </row>
    <row r="17" customFormat="false" ht="12.75" hidden="false" customHeight="false" outlineLevel="0" collapsed="false">
      <c r="B17" s="15" t="s">
        <v>180</v>
      </c>
      <c r="C17" s="15" t="n">
        <v>0.09</v>
      </c>
    </row>
    <row r="18" customFormat="false" ht="12.75" hidden="false" customHeight="false" outlineLevel="0" collapsed="false">
      <c r="B18" s="15" t="s">
        <v>125</v>
      </c>
      <c r="C18" s="15" t="n">
        <v>0.1</v>
      </c>
    </row>
    <row r="19" customFormat="false" ht="12.75" hidden="false" customHeight="false" outlineLevel="0" collapsed="false">
      <c r="B19" s="15" t="s">
        <v>54</v>
      </c>
      <c r="C19" s="15" t="n">
        <v>0.130232558139535</v>
      </c>
    </row>
    <row r="20" customFormat="false" ht="12.75" hidden="false" customHeight="false" outlineLevel="0" collapsed="false">
      <c r="B20" s="15" t="s">
        <v>181</v>
      </c>
      <c r="C20" s="15" t="n">
        <v>0.16</v>
      </c>
    </row>
    <row r="21" customFormat="false" ht="12.75" hidden="false" customHeight="false" outlineLevel="0" collapsed="false">
      <c r="B21" s="15" t="s">
        <v>182</v>
      </c>
      <c r="C21" s="15" t="n">
        <v>0.17</v>
      </c>
    </row>
    <row r="22" customFormat="false" ht="12.75" hidden="false" customHeight="false" outlineLevel="0" collapsed="false">
      <c r="B22" s="15" t="s">
        <v>183</v>
      </c>
      <c r="C22" s="15" t="n">
        <v>0.18</v>
      </c>
    </row>
    <row r="23" customFormat="false" ht="12.75" hidden="false" customHeight="false" outlineLevel="0" collapsed="false">
      <c r="B23" s="15" t="s">
        <v>63</v>
      </c>
      <c r="C23" s="15" t="n">
        <v>0.1875</v>
      </c>
    </row>
    <row r="24" customFormat="false" ht="12.75" hidden="false" customHeight="false" outlineLevel="0" collapsed="false">
      <c r="B24" s="15" t="s">
        <v>59</v>
      </c>
      <c r="C24" s="15" t="n">
        <v>0.2</v>
      </c>
    </row>
    <row r="25" customFormat="false" ht="12.75" hidden="false" customHeight="false" outlineLevel="0" collapsed="false">
      <c r="B25" s="15" t="s">
        <v>53</v>
      </c>
      <c r="C25" s="15" t="n">
        <v>0.253846153846154</v>
      </c>
    </row>
    <row r="26" customFormat="false" ht="12.75" hidden="false" customHeight="false" outlineLevel="0" collapsed="false">
      <c r="B26" s="15" t="s">
        <v>184</v>
      </c>
      <c r="C26" s="15" t="n">
        <v>0.26</v>
      </c>
    </row>
    <row r="27" customFormat="false" ht="12.75" hidden="false" customHeight="false" outlineLevel="0" collapsed="false">
      <c r="B27" s="15" t="s">
        <v>119</v>
      </c>
      <c r="C27" s="15" t="n">
        <v>0.288</v>
      </c>
    </row>
    <row r="28" customFormat="false" ht="12.75" hidden="false" customHeight="false" outlineLevel="0" collapsed="false">
      <c r="B28" s="15" t="s">
        <v>185</v>
      </c>
      <c r="C28" s="15" t="n">
        <v>0.3</v>
      </c>
    </row>
    <row r="29" customFormat="false" ht="12.75" hidden="false" customHeight="false" outlineLevel="0" collapsed="false">
      <c r="B29" s="15" t="s">
        <v>118</v>
      </c>
      <c r="C29" s="15" t="n">
        <v>0.31</v>
      </c>
    </row>
    <row r="30" customFormat="false" ht="12.75" hidden="false" customHeight="false" outlineLevel="0" collapsed="false">
      <c r="B30" s="15" t="s">
        <v>114</v>
      </c>
      <c r="C30" s="15" t="n">
        <v>0.321428571428571</v>
      </c>
    </row>
    <row r="31" customFormat="false" ht="12.75" hidden="false" customHeight="false" outlineLevel="0" collapsed="false">
      <c r="B31" s="15" t="s">
        <v>26</v>
      </c>
      <c r="C31" s="15" t="n">
        <v>0.328571428571429</v>
      </c>
    </row>
    <row r="32" customFormat="false" ht="12.75" hidden="false" customHeight="false" outlineLevel="0" collapsed="false">
      <c r="B32" s="15" t="s">
        <v>186</v>
      </c>
      <c r="C32" s="15" t="n">
        <v>0.34</v>
      </c>
    </row>
    <row r="33" customFormat="false" ht="12.75" hidden="false" customHeight="false" outlineLevel="0" collapsed="false">
      <c r="B33" s="15" t="s">
        <v>88</v>
      </c>
      <c r="C33" s="15" t="n">
        <v>0.383333333333333</v>
      </c>
    </row>
    <row r="34" customFormat="false" ht="12.75" hidden="false" customHeight="false" outlineLevel="0" collapsed="false">
      <c r="B34" s="15" t="s">
        <v>61</v>
      </c>
      <c r="C34" s="15" t="n">
        <v>0.5</v>
      </c>
    </row>
    <row r="36" customFormat="false" ht="12.75" hidden="false" customHeight="false" outlineLevel="0" collapsed="false">
      <c r="B36" s="15"/>
      <c r="C36" s="15"/>
    </row>
    <row r="40" customFormat="false" ht="12.75" hidden="false" customHeight="false" outlineLevel="0" collapsed="false">
      <c r="B40" s="15"/>
      <c r="C40" s="15"/>
    </row>
    <row r="50" customFormat="false" ht="12.75" hidden="false" customHeight="false" outlineLevel="0" collapsed="false">
      <c r="C50" s="15"/>
    </row>
    <row r="51" customFormat="false" ht="12.75" hidden="false" customHeight="false" outlineLevel="0" collapsed="false">
      <c r="C51" s="15"/>
    </row>
    <row r="108" customFormat="false" ht="12.75" hidden="false" customHeight="false" outlineLevel="0" collapsed="false">
      <c r="C108" s="15"/>
    </row>
    <row r="109" customFormat="false" ht="12.75" hidden="false" customHeight="false" outlineLevel="0" collapsed="false">
      <c r="C109" s="15"/>
    </row>
    <row r="110" customFormat="false" ht="12.75" hidden="false" customHeight="false" outlineLevel="0" collapsed="false">
      <c r="C110" s="15"/>
    </row>
    <row r="111" customFormat="false" ht="12.75" hidden="false" customHeight="false" outlineLevel="0" collapsed="false">
      <c r="C111" s="15"/>
    </row>
    <row r="112" customFormat="false" ht="12.75" hidden="false" customHeight="false" outlineLevel="0" collapsed="false">
      <c r="C112" s="15"/>
    </row>
    <row r="113" customFormat="false" ht="12.75" hidden="false" customHeight="false" outlineLevel="0" collapsed="false">
      <c r="C113" s="15"/>
    </row>
    <row r="114" customFormat="false" ht="12.75" hidden="false" customHeight="false" outlineLevel="0" collapsed="false">
      <c r="C114" s="15"/>
    </row>
    <row r="115" customFormat="false" ht="12.75" hidden="false" customHeight="false" outlineLevel="0" collapsed="false">
      <c r="C115" s="15"/>
    </row>
    <row r="116" customFormat="false" ht="12.75" hidden="false" customHeight="false" outlineLevel="0" collapsed="false">
      <c r="C116" s="15"/>
    </row>
    <row r="141" customFormat="false" ht="12.75" hidden="false" customHeight="false" outlineLevel="0" collapsed="false">
      <c r="C141" s="15"/>
    </row>
    <row r="142" customFormat="false" ht="12.75" hidden="false" customHeight="false" outlineLevel="0" collapsed="false">
      <c r="C142" s="15"/>
    </row>
    <row r="143" customFormat="false" ht="12.75" hidden="false" customHeight="false" outlineLevel="0" collapsed="false">
      <c r="C143" s="15"/>
    </row>
    <row r="144" customFormat="false" ht="12.75" hidden="false" customHeight="false" outlineLevel="0" collapsed="false">
      <c r="C144" s="15"/>
    </row>
    <row r="145" customFormat="false" ht="12.75" hidden="false" customHeight="false" outlineLevel="0" collapsed="false">
      <c r="C145" s="15"/>
    </row>
    <row r="146" customFormat="false" ht="12.75" hidden="false" customHeight="false" outlineLevel="0" collapsed="false">
      <c r="C146" s="15"/>
    </row>
    <row r="147" customFormat="false" ht="12.75" hidden="false" customHeight="false" outlineLevel="0" collapsed="false">
      <c r="C147" s="15"/>
    </row>
    <row r="148" customFormat="false" ht="12.75" hidden="false" customHeight="false" outlineLevel="0" collapsed="false">
      <c r="C148" s="15"/>
    </row>
    <row r="149" customFormat="false" ht="12.75" hidden="false" customHeight="false" outlineLevel="0" collapsed="false">
      <c r="C149" s="15"/>
    </row>
    <row r="150" customFormat="false" ht="12.75" hidden="false" customHeight="false" outlineLevel="0" collapsed="false">
      <c r="C150" s="15"/>
    </row>
    <row r="151" customFormat="false" ht="12.75" hidden="false" customHeight="false" outlineLevel="0" collapsed="false">
      <c r="C151" s="15"/>
    </row>
    <row r="152" customFormat="false" ht="12.75" hidden="false" customHeight="false" outlineLevel="0" collapsed="false">
      <c r="C152" s="15"/>
    </row>
    <row r="153" customFormat="false" ht="12.75" hidden="false" customHeight="false" outlineLevel="0" collapsed="false">
      <c r="C153" s="15"/>
    </row>
    <row r="154" customFormat="false" ht="12.75" hidden="false" customHeight="false" outlineLevel="0" collapsed="false">
      <c r="C154" s="15"/>
    </row>
    <row r="155" customFormat="false" ht="12.75" hidden="false" customHeight="false" outlineLevel="0" collapsed="false">
      <c r="C155" s="15"/>
    </row>
    <row r="156" customFormat="false" ht="12.75" hidden="false" customHeight="false" outlineLevel="0" collapsed="false">
      <c r="C156" s="15"/>
    </row>
    <row r="157" customFormat="false" ht="12.75" hidden="false" customHeight="false" outlineLevel="0" collapsed="false">
      <c r="C157" s="15"/>
    </row>
    <row r="158" customFormat="false" ht="12.75" hidden="false" customHeight="false" outlineLevel="0" collapsed="false">
      <c r="C158" s="15"/>
    </row>
    <row r="159" customFormat="false" ht="12.75" hidden="false" customHeight="false" outlineLevel="0" collapsed="false">
      <c r="C159" s="15"/>
    </row>
    <row r="160" customFormat="false" ht="12.75" hidden="false" customHeight="false" outlineLevel="0" collapsed="false">
      <c r="C160" s="15"/>
    </row>
    <row r="161" customFormat="false" ht="12.75" hidden="false" customHeight="false" outlineLevel="0" collapsed="false">
      <c r="C161" s="15"/>
    </row>
    <row r="162" customFormat="false" ht="12.75" hidden="false" customHeight="false" outlineLevel="0" collapsed="false">
      <c r="C162" s="15"/>
    </row>
    <row r="163" customFormat="false" ht="12.75" hidden="false" customHeight="false" outlineLevel="0" collapsed="false">
      <c r="C163" s="15"/>
    </row>
    <row r="164" customFormat="false" ht="12.75" hidden="false" customHeight="false" outlineLevel="0" collapsed="false">
      <c r="C164" s="15"/>
    </row>
    <row r="165" customFormat="false" ht="12.75" hidden="false" customHeight="false" outlineLevel="0" collapsed="false">
      <c r="C165" s="15"/>
    </row>
    <row r="166" customFormat="false" ht="12.75" hidden="false" customHeight="false" outlineLevel="0" collapsed="false">
      <c r="C166" s="15"/>
    </row>
    <row r="167" customFormat="false" ht="12.75" hidden="false" customHeight="false" outlineLevel="0" collapsed="false">
      <c r="C167" s="15"/>
    </row>
    <row r="168" customFormat="false" ht="12.75" hidden="false" customHeight="false" outlineLevel="0" collapsed="false">
      <c r="C168" s="15"/>
    </row>
    <row r="169" customFormat="false" ht="12.75" hidden="false" customHeight="false" outlineLevel="0" collapsed="false">
      <c r="C169" s="15"/>
    </row>
    <row r="170" customFormat="false" ht="12.75" hidden="false" customHeight="false" outlineLevel="0" collapsed="false">
      <c r="C170" s="15"/>
    </row>
    <row r="171" customFormat="false" ht="12.75" hidden="false" customHeight="false" outlineLevel="0" collapsed="false">
      <c r="C171" s="15"/>
    </row>
    <row r="172" customFormat="false" ht="12.75" hidden="false" customHeight="false" outlineLevel="0" collapsed="false">
      <c r="C172" s="15"/>
    </row>
    <row r="173" customFormat="false" ht="12.75" hidden="false" customHeight="false" outlineLevel="0" collapsed="false">
      <c r="C173" s="15"/>
    </row>
    <row r="174" customFormat="false" ht="12.75" hidden="false" customHeight="false" outlineLevel="0" collapsed="false">
      <c r="C174" s="15"/>
    </row>
    <row r="175" customFormat="false" ht="12.75" hidden="false" customHeight="false" outlineLevel="0" collapsed="false">
      <c r="C175" s="15"/>
    </row>
    <row r="196" customFormat="false" ht="12.75" hidden="false" customHeight="false" outlineLevel="0" collapsed="false">
      <c r="C196" s="15"/>
    </row>
    <row r="197" customFormat="false" ht="12.75" hidden="false" customHeight="false" outlineLevel="0" collapsed="false">
      <c r="C197" s="15"/>
    </row>
    <row r="198" customFormat="false" ht="12.75" hidden="false" customHeight="false" outlineLevel="0" collapsed="false">
      <c r="C198" s="15"/>
    </row>
    <row r="199" customFormat="false" ht="12.75" hidden="false" customHeight="false" outlineLevel="0" collapsed="false">
      <c r="C199" s="15"/>
    </row>
    <row r="200" customFormat="false" ht="12.75" hidden="false" customHeight="false" outlineLevel="0" collapsed="false">
      <c r="C200" s="15"/>
    </row>
    <row r="201" customFormat="false" ht="12.75" hidden="false" customHeight="false" outlineLevel="0" collapsed="false">
      <c r="C201" s="15"/>
    </row>
    <row r="202" customFormat="false" ht="12.75" hidden="false" customHeight="false" outlineLevel="0" collapsed="false">
      <c r="C202" s="15"/>
    </row>
    <row r="203" customFormat="false" ht="12.75" hidden="false" customHeight="false" outlineLevel="0" collapsed="false">
      <c r="C203" s="15"/>
    </row>
    <row r="204" customFormat="false" ht="12.75" hidden="false" customHeight="false" outlineLevel="0" collapsed="false">
      <c r="C204" s="15"/>
    </row>
    <row r="205" customFormat="false" ht="12.75" hidden="false" customHeight="false" outlineLevel="0" collapsed="false">
      <c r="C205" s="15"/>
    </row>
    <row r="206" customFormat="false" ht="12.75" hidden="false" customHeight="false" outlineLevel="0" collapsed="false">
      <c r="C206" s="15"/>
    </row>
    <row r="207" customFormat="false" ht="12.75" hidden="false" customHeight="false" outlineLevel="0" collapsed="false">
      <c r="C207" s="15"/>
    </row>
    <row r="208" customFormat="false" ht="12.75" hidden="false" customHeight="false" outlineLevel="0" collapsed="false">
      <c r="C208" s="15"/>
    </row>
    <row r="209" customFormat="false" ht="12.75" hidden="false" customHeight="false" outlineLevel="0" collapsed="false">
      <c r="C209" s="15"/>
    </row>
    <row r="210" customFormat="false" ht="12.75" hidden="false" customHeight="false" outlineLevel="0" collapsed="false">
      <c r="C210" s="15"/>
    </row>
    <row r="211" customFormat="false" ht="12.75" hidden="false" customHeight="false" outlineLevel="0" collapsed="false">
      <c r="C211" s="15"/>
    </row>
    <row r="212" customFormat="false" ht="12.75" hidden="false" customHeight="false" outlineLevel="0" collapsed="false">
      <c r="C212" s="15"/>
    </row>
    <row r="213" customFormat="false" ht="12.75" hidden="false" customHeight="false" outlineLevel="0" collapsed="false">
      <c r="C213" s="15"/>
    </row>
    <row r="214" customFormat="false" ht="12.75" hidden="false" customHeight="false" outlineLevel="0" collapsed="false">
      <c r="C214" s="15"/>
    </row>
    <row r="215" customFormat="false" ht="12.75" hidden="false" customHeight="false" outlineLevel="0" collapsed="false">
      <c r="C215" s="15"/>
    </row>
    <row r="216" customFormat="false" ht="12.75" hidden="false" customHeight="false" outlineLevel="0" collapsed="false">
      <c r="C216" s="15"/>
    </row>
    <row r="217" customFormat="false" ht="12.75" hidden="false" customHeight="false" outlineLevel="0" collapsed="false">
      <c r="C217" s="15"/>
    </row>
    <row r="218" customFormat="false" ht="12.75" hidden="false" customHeight="false" outlineLevel="0" collapsed="false">
      <c r="C218" s="15"/>
    </row>
    <row r="219" customFormat="false" ht="12.75" hidden="false" customHeight="false" outlineLevel="0" collapsed="false">
      <c r="C219" s="15"/>
    </row>
    <row r="220" customFormat="false" ht="12.75" hidden="false" customHeight="false" outlineLevel="0" collapsed="false">
      <c r="C220" s="15"/>
    </row>
    <row r="221" customFormat="false" ht="12.75" hidden="false" customHeight="false" outlineLevel="0" collapsed="false">
      <c r="C221" s="15"/>
    </row>
    <row r="222" customFormat="false" ht="12.75" hidden="false" customHeight="false" outlineLevel="0" collapsed="false">
      <c r="C222" s="15"/>
    </row>
    <row r="223" customFormat="false" ht="12.75" hidden="false" customHeight="false" outlineLevel="0" collapsed="false">
      <c r="C223" s="15"/>
    </row>
    <row r="224" customFormat="false" ht="12.75" hidden="false" customHeight="false" outlineLevel="0" collapsed="false">
      <c r="C224" s="15"/>
    </row>
    <row r="225" customFormat="false" ht="12.75" hidden="false" customHeight="false" outlineLevel="0" collapsed="false">
      <c r="C225" s="15"/>
    </row>
    <row r="226" customFormat="false" ht="12.75" hidden="false" customHeight="false" outlineLevel="0" collapsed="false">
      <c r="C226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D37"/>
  <sheetViews>
    <sheetView showFormulas="false" showGridLines="true" showRowColHeaders="true" showZeros="true" rightToLeft="false" tabSelected="false" showOutlineSymbols="true" defaultGridColor="true" view="normal" topLeftCell="B9" colorId="64" zoomScale="100" zoomScaleNormal="100" zoomScalePageLayoutView="100" workbookViewId="0">
      <selection pane="topLeft" activeCell="H28" activeCellId="0" sqref="H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18.41"/>
  </cols>
  <sheetData>
    <row r="4" customFormat="false" ht="12.75" hidden="false" customHeight="false" outlineLevel="0" collapsed="false">
      <c r="C4" s="15"/>
    </row>
    <row r="5" customFormat="false" ht="12.75" hidden="false" customHeight="false" outlineLevel="0" collapsed="false">
      <c r="A5" s="43" t="s">
        <v>148</v>
      </c>
      <c r="B5" s="44" t="s">
        <v>137</v>
      </c>
      <c r="C5" s="15"/>
    </row>
    <row r="6" customFormat="false" ht="12.75" hidden="false" customHeight="false" outlineLevel="0" collapsed="false">
      <c r="A6" s="0" t="n">
        <v>33</v>
      </c>
      <c r="B6" s="0" t="s">
        <v>20</v>
      </c>
      <c r="C6" s="19" t="n">
        <v>0.0115649598751348</v>
      </c>
    </row>
    <row r="7" customFormat="false" ht="12.75" hidden="false" customHeight="false" outlineLevel="0" collapsed="false">
      <c r="A7" s="0" t="n">
        <v>13</v>
      </c>
      <c r="B7" s="0" t="s">
        <v>31</v>
      </c>
      <c r="C7" s="19" t="n">
        <v>0.0266449896257589</v>
      </c>
    </row>
    <row r="8" customFormat="false" ht="12.75" hidden="false" customHeight="false" outlineLevel="0" collapsed="false">
      <c r="A8" s="0" t="n">
        <v>6</v>
      </c>
      <c r="B8" s="0" t="s">
        <v>60</v>
      </c>
      <c r="C8" s="19" t="n">
        <v>0.115473646723647</v>
      </c>
    </row>
    <row r="9" customFormat="false" ht="12.75" hidden="false" customHeight="false" outlineLevel="0" collapsed="false">
      <c r="A9" s="0" t="n">
        <v>20</v>
      </c>
      <c r="B9" s="0" t="s">
        <v>24</v>
      </c>
      <c r="C9" s="19" t="n">
        <v>0.287787883437226</v>
      </c>
    </row>
    <row r="10" customFormat="false" ht="12.75" hidden="false" customHeight="false" outlineLevel="0" collapsed="false">
      <c r="C10" s="15"/>
    </row>
    <row r="11" customFormat="false" ht="12.75" hidden="false" customHeight="false" outlineLevel="0" collapsed="false">
      <c r="B11" s="41" t="s">
        <v>187</v>
      </c>
      <c r="C11" s="45" t="n">
        <v>0.09</v>
      </c>
    </row>
    <row r="15" customFormat="false" ht="12.75" hidden="false" customHeight="false" outlineLevel="0" collapsed="false">
      <c r="C15" s="15"/>
    </row>
    <row r="16" customFormat="false" ht="12.75" hidden="false" customHeight="false" outlineLevel="0" collapsed="false">
      <c r="C16" s="15"/>
    </row>
    <row r="17" customFormat="false" ht="12.75" hidden="false" customHeight="false" outlineLevel="0" collapsed="false">
      <c r="C17" s="15"/>
    </row>
    <row r="18" customFormat="false" ht="12.75" hidden="false" customHeight="false" outlineLevel="0" collapsed="false">
      <c r="C18" s="15"/>
    </row>
    <row r="19" customFormat="false" ht="12.75" hidden="false" customHeight="false" outlineLevel="0" collapsed="false">
      <c r="C19" s="15"/>
    </row>
    <row r="20" customFormat="false" ht="12.75" hidden="false" customHeight="false" outlineLevel="0" collapsed="false">
      <c r="C20" s="15"/>
    </row>
    <row r="21" customFormat="false" ht="12.75" hidden="false" customHeight="false" outlineLevel="0" collapsed="false">
      <c r="A21" s="28" t="s">
        <v>136</v>
      </c>
      <c r="B21" s="44" t="s">
        <v>188</v>
      </c>
      <c r="C21" s="19"/>
      <c r="D21" s="19"/>
    </row>
    <row r="22" customFormat="false" ht="12.75" hidden="false" customHeight="false" outlineLevel="0" collapsed="false">
      <c r="A22" s="0" t="n">
        <v>1</v>
      </c>
      <c r="B22" s="0" t="s">
        <v>189</v>
      </c>
      <c r="C22" s="46" t="n">
        <v>0</v>
      </c>
      <c r="D22" s="19"/>
    </row>
    <row r="23" customFormat="false" ht="12.75" hidden="false" customHeight="false" outlineLevel="0" collapsed="false">
      <c r="A23" s="0" t="n">
        <v>2</v>
      </c>
      <c r="B23" s="0" t="s">
        <v>190</v>
      </c>
      <c r="C23" s="46" t="n">
        <v>0.00384615384615385</v>
      </c>
      <c r="D23" s="19"/>
    </row>
    <row r="24" customFormat="false" ht="12.75" hidden="false" customHeight="false" outlineLevel="0" collapsed="false">
      <c r="A24" s="0" t="n">
        <v>1</v>
      </c>
      <c r="B24" s="0" t="s">
        <v>191</v>
      </c>
      <c r="C24" s="46" t="n">
        <v>0.0103448275862069</v>
      </c>
      <c r="D24" s="19"/>
    </row>
    <row r="25" customFormat="false" ht="12.75" hidden="false" customHeight="false" outlineLevel="0" collapsed="false">
      <c r="A25" s="0" t="n">
        <v>33</v>
      </c>
      <c r="B25" s="0" t="s">
        <v>192</v>
      </c>
      <c r="C25" s="46" t="n">
        <v>0.0115649598751348</v>
      </c>
      <c r="D25" s="19"/>
    </row>
    <row r="26" customFormat="false" ht="12.75" hidden="false" customHeight="false" outlineLevel="0" collapsed="false">
      <c r="A26" s="0" t="n">
        <v>1</v>
      </c>
      <c r="B26" s="0" t="s">
        <v>193</v>
      </c>
      <c r="C26" s="46" t="n">
        <v>0.0181818181818182</v>
      </c>
      <c r="D26" s="19"/>
    </row>
    <row r="27" customFormat="false" ht="12.75" hidden="false" customHeight="false" outlineLevel="0" collapsed="false">
      <c r="A27" s="0" t="n">
        <v>13</v>
      </c>
      <c r="B27" s="0" t="s">
        <v>194</v>
      </c>
      <c r="C27" s="46" t="n">
        <v>0.0266449896257589</v>
      </c>
      <c r="D27" s="19"/>
    </row>
    <row r="28" customFormat="false" ht="12.75" hidden="false" customHeight="false" outlineLevel="0" collapsed="false">
      <c r="A28" s="0" t="n">
        <v>4</v>
      </c>
      <c r="B28" s="0" t="s">
        <v>195</v>
      </c>
      <c r="C28" s="46" t="n">
        <v>0.03</v>
      </c>
      <c r="D28" s="19"/>
    </row>
    <row r="29" customFormat="false" ht="12.75" hidden="false" customHeight="false" outlineLevel="0" collapsed="false">
      <c r="A29" s="0" t="n">
        <v>3</v>
      </c>
      <c r="B29" s="0" t="s">
        <v>196</v>
      </c>
      <c r="C29" s="46" t="n">
        <v>0.0376388888888889</v>
      </c>
      <c r="D29" s="19"/>
    </row>
    <row r="30" customFormat="false" ht="12.75" hidden="false" customHeight="false" outlineLevel="0" collapsed="false">
      <c r="A30" s="0" t="n">
        <v>3</v>
      </c>
      <c r="B30" s="0" t="s">
        <v>197</v>
      </c>
      <c r="C30" s="46" t="n">
        <v>0.0418436465495289</v>
      </c>
      <c r="D30" s="19"/>
    </row>
    <row r="31" customFormat="false" ht="12.75" hidden="false" customHeight="false" outlineLevel="0" collapsed="false">
      <c r="A31" s="0" t="n">
        <v>1</v>
      </c>
      <c r="B31" s="0" t="s">
        <v>198</v>
      </c>
      <c r="C31" s="46" t="n">
        <v>0.05</v>
      </c>
      <c r="D31" s="19"/>
    </row>
    <row r="32" customFormat="false" ht="12.75" hidden="false" customHeight="false" outlineLevel="0" collapsed="false">
      <c r="A32" s="0" t="n">
        <v>7</v>
      </c>
      <c r="B32" s="0" t="s">
        <v>199</v>
      </c>
      <c r="C32" s="46" t="n">
        <v>0.0886904761904762</v>
      </c>
      <c r="D32" s="19"/>
    </row>
    <row r="33" customFormat="false" ht="12.75" hidden="false" customHeight="false" outlineLevel="0" collapsed="false">
      <c r="A33" s="0" t="n">
        <v>2</v>
      </c>
      <c r="B33" s="0" t="s">
        <v>200</v>
      </c>
      <c r="C33" s="46" t="n">
        <v>0.0888888888888889</v>
      </c>
      <c r="D33" s="19"/>
    </row>
    <row r="34" customFormat="false" ht="12.75" hidden="false" customHeight="false" outlineLevel="0" collapsed="false">
      <c r="A34" s="0" t="n">
        <v>6</v>
      </c>
      <c r="B34" s="0" t="s">
        <v>201</v>
      </c>
      <c r="C34" s="46" t="n">
        <v>0.115473646723647</v>
      </c>
      <c r="D34" s="19"/>
    </row>
    <row r="35" customFormat="false" ht="12.75" hidden="false" customHeight="false" outlineLevel="0" collapsed="false">
      <c r="A35" s="0" t="n">
        <v>1</v>
      </c>
      <c r="B35" s="0" t="s">
        <v>202</v>
      </c>
      <c r="C35" s="46" t="n">
        <v>0.130232558139535</v>
      </c>
      <c r="D35" s="19"/>
    </row>
    <row r="36" customFormat="false" ht="12.75" hidden="false" customHeight="false" outlineLevel="0" collapsed="false">
      <c r="A36" s="0" t="n">
        <v>20</v>
      </c>
      <c r="B36" s="0" t="s">
        <v>203</v>
      </c>
      <c r="C36" s="46" t="n">
        <v>0.287787883437226</v>
      </c>
      <c r="D36" s="19"/>
    </row>
    <row r="37" customFormat="false" ht="12.75" hidden="false" customHeight="false" outlineLevel="0" collapsed="false">
      <c r="A37" s="0" t="n">
        <v>2</v>
      </c>
      <c r="B37" s="0" t="s">
        <v>204</v>
      </c>
      <c r="C37" s="46" t="n">
        <v>0.33125</v>
      </c>
      <c r="D37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AE58"/>
  <sheetViews>
    <sheetView showFormulas="false" showGridLines="true" showRowColHeaders="true" showZeros="true" rightToLeft="false" tabSelected="false" showOutlineSymbols="true" defaultGridColor="true" view="normal" topLeftCell="I25" colorId="64" zoomScale="100" zoomScaleNormal="100" zoomScalePageLayoutView="100" workbookViewId="0">
      <selection pane="topLeft" activeCell="P15" activeCellId="0" sqref="P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22.14"/>
    <col collapsed="false" customWidth="true" hidden="false" outlineLevel="0" max="16" min="16" style="0" width="9.41"/>
    <col collapsed="false" customWidth="true" hidden="false" outlineLevel="0" max="30" min="30" style="0" width="10.41"/>
  </cols>
  <sheetData>
    <row r="4" customFormat="false" ht="12.75" hidden="false" customHeight="false" outlineLevel="0" collapsed="false">
      <c r="C4" s="15"/>
    </row>
    <row r="5" customFormat="false" ht="12.75" hidden="false" customHeight="false" outlineLevel="0" collapsed="false">
      <c r="A5" s="43" t="s">
        <v>148</v>
      </c>
      <c r="B5" s="44" t="s">
        <v>149</v>
      </c>
      <c r="C5" s="15"/>
    </row>
    <row r="6" customFormat="false" ht="12.75" hidden="false" customHeight="false" outlineLevel="0" collapsed="false">
      <c r="A6" s="0" t="n">
        <v>1</v>
      </c>
      <c r="B6" s="0" t="s">
        <v>147</v>
      </c>
      <c r="C6" s="15" t="n">
        <v>0</v>
      </c>
    </row>
    <row r="7" customFormat="false" ht="12.75" hidden="false" customHeight="false" outlineLevel="0" collapsed="false">
      <c r="A7" s="14" t="n">
        <v>23</v>
      </c>
      <c r="B7" s="14" t="s">
        <v>142</v>
      </c>
      <c r="C7" s="47" t="n">
        <v>0.0679823818089208</v>
      </c>
    </row>
    <row r="8" customFormat="false" ht="12.75" hidden="false" customHeight="false" outlineLevel="0" collapsed="false">
      <c r="A8" s="14" t="n">
        <v>20</v>
      </c>
      <c r="B8" s="14" t="s">
        <v>139</v>
      </c>
      <c r="C8" s="47" t="n">
        <v>0.0725029486036839</v>
      </c>
    </row>
    <row r="9" customFormat="false" ht="12.75" hidden="false" customHeight="false" outlineLevel="0" collapsed="false">
      <c r="A9" s="14" t="n">
        <v>28</v>
      </c>
      <c r="B9" s="14" t="s">
        <v>138</v>
      </c>
      <c r="C9" s="47" t="n">
        <v>0.0778085899278126</v>
      </c>
    </row>
    <row r="10" customFormat="false" ht="12.75" hidden="false" customHeight="false" outlineLevel="0" collapsed="false">
      <c r="A10" s="0" t="n">
        <v>10</v>
      </c>
      <c r="B10" s="0" t="s">
        <v>144</v>
      </c>
      <c r="C10" s="15" t="n">
        <v>0.0851773399014778</v>
      </c>
    </row>
    <row r="11" customFormat="false" ht="12.75" hidden="false" customHeight="false" outlineLevel="0" collapsed="false">
      <c r="A11" s="0" t="n">
        <v>6</v>
      </c>
      <c r="B11" s="0" t="s">
        <v>140</v>
      </c>
      <c r="C11" s="15" t="n">
        <v>0.123670634920635</v>
      </c>
    </row>
    <row r="12" customFormat="false" ht="12.75" hidden="false" customHeight="false" outlineLevel="0" collapsed="false">
      <c r="A12" s="0" t="n">
        <v>5</v>
      </c>
      <c r="B12" s="0" t="s">
        <v>145</v>
      </c>
      <c r="C12" s="15" t="n">
        <v>0.162109327372485</v>
      </c>
    </row>
    <row r="13" customFormat="false" ht="12.75" hidden="false" customHeight="false" outlineLevel="0" collapsed="false">
      <c r="A13" s="0" t="n">
        <v>3</v>
      </c>
      <c r="B13" s="0" t="s">
        <v>141</v>
      </c>
      <c r="C13" s="15" t="n">
        <v>0.229059829059829</v>
      </c>
    </row>
    <row r="14" customFormat="false" ht="12.75" hidden="false" customHeight="false" outlineLevel="0" collapsed="false">
      <c r="A14" s="0" t="n">
        <v>4</v>
      </c>
      <c r="B14" s="0" t="s">
        <v>146</v>
      </c>
      <c r="C14" s="15" t="n">
        <v>0.232205178722207</v>
      </c>
    </row>
    <row r="15" customFormat="false" ht="12.75" hidden="false" customHeight="false" outlineLevel="0" collapsed="false">
      <c r="C15" s="15"/>
    </row>
    <row r="16" customFormat="false" ht="12.75" hidden="false" customHeight="false" outlineLevel="0" collapsed="false">
      <c r="A16" s="0" t="n">
        <f aca="false">SUM(A6:A14)</f>
        <v>100</v>
      </c>
      <c r="C16" s="15"/>
    </row>
    <row r="17" customFormat="false" ht="12.75" hidden="false" customHeight="false" outlineLevel="0" collapsed="false">
      <c r="C17" s="15"/>
    </row>
    <row r="18" customFormat="false" ht="12.75" hidden="false" customHeight="false" outlineLevel="0" collapsed="false">
      <c r="C18" s="15"/>
    </row>
    <row r="19" customFormat="false" ht="12.75" hidden="false" customHeight="false" outlineLevel="0" collapsed="false">
      <c r="C19" s="15"/>
    </row>
    <row r="29" s="14" customFormat="true" ht="12.75" hidden="false" customHeight="false" outlineLevel="0" collapsed="false">
      <c r="B29" s="44" t="s">
        <v>138</v>
      </c>
      <c r="P29" s="44" t="s">
        <v>139</v>
      </c>
      <c r="AD29" s="44" t="s">
        <v>142</v>
      </c>
    </row>
    <row r="30" customFormat="false" ht="12.75" hidden="false" customHeight="false" outlineLevel="0" collapsed="false">
      <c r="B30" s="0" t="s">
        <v>126</v>
      </c>
      <c r="C30" s="15" t="n">
        <v>0</v>
      </c>
      <c r="P30" s="0" t="s">
        <v>127</v>
      </c>
      <c r="Q30" s="15" t="n">
        <v>0</v>
      </c>
      <c r="AD30" s="0" t="s">
        <v>131</v>
      </c>
      <c r="AE30" s="15" t="n">
        <v>0</v>
      </c>
    </row>
    <row r="31" customFormat="false" ht="12.75" hidden="false" customHeight="false" outlineLevel="0" collapsed="false">
      <c r="B31" s="20" t="s">
        <v>121</v>
      </c>
      <c r="C31" s="15" t="n">
        <v>0</v>
      </c>
      <c r="E31" s="17"/>
      <c r="P31" s="0" t="s">
        <v>123</v>
      </c>
      <c r="Q31" s="15" t="n">
        <v>0</v>
      </c>
      <c r="AD31" s="0" t="s">
        <v>128</v>
      </c>
      <c r="AE31" s="15" t="n">
        <v>0</v>
      </c>
    </row>
    <row r="32" customFormat="false" ht="12.75" hidden="false" customHeight="false" outlineLevel="0" collapsed="false">
      <c r="B32" s="0" t="s">
        <v>109</v>
      </c>
      <c r="C32" s="15" t="n">
        <v>0</v>
      </c>
      <c r="E32" s="17"/>
      <c r="P32" s="0" t="s">
        <v>94</v>
      </c>
      <c r="Q32" s="15" t="n">
        <v>0</v>
      </c>
      <c r="AD32" s="0" t="s">
        <v>111</v>
      </c>
      <c r="AE32" s="15" t="n">
        <v>0</v>
      </c>
    </row>
    <row r="33" customFormat="false" ht="12.75" hidden="false" customHeight="false" outlineLevel="0" collapsed="false">
      <c r="B33" s="0" t="s">
        <v>104</v>
      </c>
      <c r="C33" s="15" t="n">
        <v>0</v>
      </c>
      <c r="E33" s="17"/>
      <c r="P33" s="0" t="s">
        <v>89</v>
      </c>
      <c r="Q33" s="15" t="n">
        <v>0</v>
      </c>
      <c r="AD33" s="0" t="s">
        <v>110</v>
      </c>
      <c r="AE33" s="15" t="n">
        <v>0</v>
      </c>
    </row>
    <row r="34" customFormat="false" ht="12.75" hidden="false" customHeight="false" outlineLevel="0" collapsed="false">
      <c r="B34" s="0" t="s">
        <v>42</v>
      </c>
      <c r="C34" s="15" t="n">
        <v>0</v>
      </c>
      <c r="E34" s="17"/>
      <c r="P34" s="0" t="s">
        <v>86</v>
      </c>
      <c r="Q34" s="15" t="n">
        <v>0</v>
      </c>
      <c r="AD34" s="0" t="s">
        <v>108</v>
      </c>
      <c r="AE34" s="15" t="n">
        <v>0</v>
      </c>
    </row>
    <row r="35" customFormat="false" ht="12.75" hidden="false" customHeight="false" outlineLevel="0" collapsed="false">
      <c r="B35" s="0" t="s">
        <v>32</v>
      </c>
      <c r="C35" s="15" t="n">
        <v>0</v>
      </c>
      <c r="E35" s="17"/>
      <c r="P35" s="0" t="s">
        <v>79</v>
      </c>
      <c r="Q35" s="15" t="n">
        <v>0</v>
      </c>
      <c r="AD35" s="0" t="s">
        <v>102</v>
      </c>
      <c r="AE35" s="15" t="n">
        <v>0</v>
      </c>
    </row>
    <row r="36" customFormat="false" ht="12.75" hidden="false" customHeight="false" outlineLevel="0" collapsed="false">
      <c r="B36" s="0" t="s">
        <v>22</v>
      </c>
      <c r="C36" s="15" t="n">
        <v>0</v>
      </c>
      <c r="E36" s="17"/>
      <c r="P36" s="0" t="s">
        <v>73</v>
      </c>
      <c r="Q36" s="15" t="n">
        <v>0</v>
      </c>
      <c r="AD36" s="0" t="s">
        <v>45</v>
      </c>
      <c r="AE36" s="15" t="n">
        <v>0</v>
      </c>
    </row>
    <row r="37" customFormat="false" ht="12.75" hidden="false" customHeight="false" outlineLevel="0" collapsed="false">
      <c r="B37" s="0" t="s">
        <v>19</v>
      </c>
      <c r="C37" s="15" t="n">
        <v>0</v>
      </c>
      <c r="E37" s="17"/>
      <c r="P37" s="0" t="s">
        <v>65</v>
      </c>
      <c r="Q37" s="15" t="n">
        <v>0</v>
      </c>
      <c r="AD37" s="0" t="s">
        <v>44</v>
      </c>
      <c r="AE37" s="15" t="n">
        <v>0</v>
      </c>
    </row>
    <row r="38" customFormat="false" ht="12.75" hidden="false" customHeight="false" outlineLevel="0" collapsed="false">
      <c r="B38" s="0" t="s">
        <v>17</v>
      </c>
      <c r="C38" s="15" t="n">
        <v>0</v>
      </c>
      <c r="E38" s="17"/>
      <c r="P38" s="0" t="s">
        <v>49</v>
      </c>
      <c r="Q38" s="15" t="n">
        <v>0</v>
      </c>
      <c r="AD38" s="0" t="s">
        <v>40</v>
      </c>
      <c r="AE38" s="15" t="n">
        <v>0</v>
      </c>
    </row>
    <row r="39" customFormat="false" ht="12.75" hidden="false" customHeight="false" outlineLevel="0" collapsed="false">
      <c r="B39" s="0" t="s">
        <v>25</v>
      </c>
      <c r="C39" s="15" t="n">
        <v>0.00714285714285714</v>
      </c>
      <c r="E39" s="17"/>
      <c r="P39" s="0" t="s">
        <v>38</v>
      </c>
      <c r="Q39" s="15" t="n">
        <v>0</v>
      </c>
      <c r="AD39" s="0" t="s">
        <v>48</v>
      </c>
      <c r="AE39" s="15" t="n">
        <v>0.00487804878048781</v>
      </c>
    </row>
    <row r="40" customFormat="false" ht="12.75" hidden="false" customHeight="false" outlineLevel="0" collapsed="false">
      <c r="B40" s="0" t="s">
        <v>107</v>
      </c>
      <c r="C40" s="15" t="n">
        <v>0.0111111111111111</v>
      </c>
      <c r="E40" s="17"/>
      <c r="P40" s="0" t="s">
        <v>30</v>
      </c>
      <c r="Q40" s="15" t="n">
        <v>0</v>
      </c>
      <c r="AD40" s="0" t="s">
        <v>35</v>
      </c>
      <c r="AE40" s="15" t="n">
        <v>0.00625</v>
      </c>
    </row>
    <row r="41" customFormat="false" ht="12.75" hidden="false" customHeight="false" outlineLevel="0" collapsed="false">
      <c r="B41" s="0" t="s">
        <v>105</v>
      </c>
      <c r="C41" s="15" t="n">
        <v>0.0181818181818182</v>
      </c>
      <c r="E41" s="17"/>
      <c r="P41" s="0" t="s">
        <v>69</v>
      </c>
      <c r="Q41" s="15" t="n">
        <v>0.008</v>
      </c>
      <c r="AD41" s="0" t="s">
        <v>81</v>
      </c>
      <c r="AE41" s="15" t="n">
        <v>0.00769230769230769</v>
      </c>
    </row>
    <row r="42" customFormat="false" ht="12.75" hidden="false" customHeight="false" outlineLevel="0" collapsed="false">
      <c r="B42" s="0" t="s">
        <v>41</v>
      </c>
      <c r="C42" s="15" t="n">
        <v>0.0238095238095238</v>
      </c>
      <c r="E42" s="17"/>
      <c r="P42" s="0" t="s">
        <v>72</v>
      </c>
      <c r="Q42" s="15" t="n">
        <v>0.0333333333333333</v>
      </c>
      <c r="AD42" s="0" t="s">
        <v>80</v>
      </c>
      <c r="AE42" s="15" t="n">
        <v>0.00987654320987654</v>
      </c>
    </row>
    <row r="43" customFormat="false" ht="12.75" hidden="false" customHeight="false" outlineLevel="0" collapsed="false">
      <c r="B43" s="0" t="s">
        <v>130</v>
      </c>
      <c r="C43" s="15" t="n">
        <v>0.025</v>
      </c>
      <c r="E43" s="17"/>
      <c r="P43" s="0" t="s">
        <v>34</v>
      </c>
      <c r="Q43" s="15" t="n">
        <v>0.0727272727272727</v>
      </c>
      <c r="AD43" s="0" t="s">
        <v>51</v>
      </c>
      <c r="AE43" s="15" t="n">
        <v>0.0117647058823529</v>
      </c>
    </row>
    <row r="44" customFormat="false" ht="12.75" hidden="false" customHeight="false" outlineLevel="0" collapsed="false">
      <c r="B44" s="0" t="s">
        <v>112</v>
      </c>
      <c r="C44" s="15" t="n">
        <v>0.0285714285714286</v>
      </c>
      <c r="E44" s="17"/>
      <c r="P44" s="0" t="s">
        <v>71</v>
      </c>
      <c r="Q44" s="15" t="n">
        <v>0.0764705882352941</v>
      </c>
      <c r="AD44" s="0" t="s">
        <v>46</v>
      </c>
      <c r="AE44" s="15" t="n">
        <v>0.0136363636363636</v>
      </c>
    </row>
    <row r="45" customFormat="false" ht="12.75" hidden="false" customHeight="false" outlineLevel="0" collapsed="false">
      <c r="B45" s="0" t="s">
        <v>90</v>
      </c>
      <c r="C45" s="15" t="n">
        <v>0.0285714285714286</v>
      </c>
      <c r="E45" s="17"/>
      <c r="P45" s="0" t="s">
        <v>76</v>
      </c>
      <c r="Q45" s="15" t="n">
        <v>0.177777777777778</v>
      </c>
      <c r="AD45" s="0" t="s">
        <v>39</v>
      </c>
      <c r="AE45" s="15" t="n">
        <v>0.0181818181818182</v>
      </c>
    </row>
    <row r="46" customFormat="false" ht="12.75" hidden="false" customHeight="false" outlineLevel="0" collapsed="false">
      <c r="B46" s="0" t="s">
        <v>77</v>
      </c>
      <c r="C46" s="15" t="n">
        <v>0.0333333333333333</v>
      </c>
      <c r="E46" s="17"/>
      <c r="P46" s="0" t="s">
        <v>63</v>
      </c>
      <c r="Q46" s="15" t="n">
        <v>0.1875</v>
      </c>
      <c r="AD46" s="0" t="s">
        <v>56</v>
      </c>
      <c r="AE46" s="15" t="n">
        <v>0.025</v>
      </c>
    </row>
    <row r="47" customFormat="false" ht="12.75" hidden="false" customHeight="false" outlineLevel="0" collapsed="false">
      <c r="B47" s="0" t="s">
        <v>70</v>
      </c>
      <c r="C47" s="15" t="n">
        <v>0.0428571428571429</v>
      </c>
      <c r="E47" s="17"/>
      <c r="P47" s="0" t="s">
        <v>119</v>
      </c>
      <c r="Q47" s="15" t="n">
        <v>0.288</v>
      </c>
      <c r="AD47" s="0" t="s">
        <v>54</v>
      </c>
      <c r="AE47" s="15" t="n">
        <v>0.130232558139535</v>
      </c>
    </row>
    <row r="48" customFormat="false" ht="12.75" hidden="false" customHeight="false" outlineLevel="0" collapsed="false">
      <c r="B48" s="0" t="s">
        <v>103</v>
      </c>
      <c r="C48" s="15" t="n">
        <v>0.05625</v>
      </c>
      <c r="E48" s="17"/>
      <c r="P48" s="0" t="s">
        <v>23</v>
      </c>
      <c r="Q48" s="15" t="n">
        <v>0.3</v>
      </c>
      <c r="AD48" s="0" t="s">
        <v>92</v>
      </c>
      <c r="AE48" s="15" t="n">
        <v>0.184615384615385</v>
      </c>
    </row>
    <row r="49" customFormat="false" ht="12.75" hidden="false" customHeight="false" outlineLevel="0" collapsed="false">
      <c r="B49" s="0" t="s">
        <v>96</v>
      </c>
      <c r="C49" s="15" t="n">
        <v>0.0590909090909091</v>
      </c>
      <c r="E49" s="17"/>
      <c r="P49" s="0" t="s">
        <v>118</v>
      </c>
      <c r="Q49" s="15" t="n">
        <v>0.30625</v>
      </c>
      <c r="AD49" s="0" t="s">
        <v>84</v>
      </c>
      <c r="AE49" s="15" t="n">
        <v>0.259259259259259</v>
      </c>
    </row>
    <row r="50" customFormat="false" ht="12.75" hidden="false" customHeight="false" outlineLevel="0" collapsed="false">
      <c r="B50" s="0" t="s">
        <v>125</v>
      </c>
      <c r="C50" s="15" t="n">
        <v>0.1</v>
      </c>
      <c r="E50" s="17"/>
      <c r="Q50" s="15"/>
      <c r="AD50" s="0" t="s">
        <v>50</v>
      </c>
      <c r="AE50" s="15" t="n">
        <v>0.263636363636364</v>
      </c>
    </row>
    <row r="51" customFormat="false" ht="12.75" hidden="false" customHeight="false" outlineLevel="0" collapsed="false">
      <c r="B51" s="0" t="s">
        <v>93</v>
      </c>
      <c r="C51" s="15" t="n">
        <v>0.158823529411765</v>
      </c>
      <c r="E51" s="17"/>
      <c r="Q51" s="15"/>
      <c r="AD51" s="0" t="s">
        <v>91</v>
      </c>
      <c r="AE51" s="15" t="n">
        <v>0.3</v>
      </c>
    </row>
    <row r="52" customFormat="false" ht="12.75" hidden="false" customHeight="false" outlineLevel="0" collapsed="false">
      <c r="B52" s="0" t="s">
        <v>124</v>
      </c>
      <c r="C52" s="15" t="n">
        <v>0.169230769230769</v>
      </c>
      <c r="E52" s="17"/>
      <c r="Q52" s="15"/>
      <c r="AD52" s="0" t="s">
        <v>26</v>
      </c>
      <c r="AE52" s="15" t="n">
        <v>0.328571428571429</v>
      </c>
    </row>
    <row r="53" customFormat="false" ht="12.75" hidden="false" customHeight="false" outlineLevel="0" collapsed="false">
      <c r="B53" s="0" t="s">
        <v>59</v>
      </c>
      <c r="C53" s="15" t="n">
        <v>0.2125</v>
      </c>
      <c r="E53" s="17"/>
      <c r="Q53" s="15"/>
    </row>
    <row r="54" customFormat="false" ht="12.75" hidden="false" customHeight="false" outlineLevel="0" collapsed="false">
      <c r="B54" s="0" t="s">
        <v>115</v>
      </c>
      <c r="C54" s="15" t="n">
        <v>0.3</v>
      </c>
      <c r="E54" s="17"/>
      <c r="Q54" s="15"/>
    </row>
    <row r="55" customFormat="false" ht="12.75" hidden="false" customHeight="false" outlineLevel="0" collapsed="false">
      <c r="B55" s="0" t="s">
        <v>95</v>
      </c>
      <c r="C55" s="15" t="n">
        <v>0.3</v>
      </c>
      <c r="E55" s="17"/>
      <c r="Q55" s="15"/>
    </row>
    <row r="56" customFormat="false" ht="12.75" hidden="false" customHeight="false" outlineLevel="0" collapsed="false">
      <c r="B56" s="0" t="s">
        <v>74</v>
      </c>
      <c r="C56" s="15" t="n">
        <v>0.3</v>
      </c>
      <c r="E56" s="17"/>
    </row>
    <row r="57" customFormat="false" ht="12.75" hidden="false" customHeight="false" outlineLevel="0" collapsed="false">
      <c r="B57" s="0" t="s">
        <v>120</v>
      </c>
      <c r="C57" s="15" t="n">
        <v>0.304166666666667</v>
      </c>
      <c r="E57" s="17"/>
    </row>
    <row r="58" customFormat="false" ht="12.75" hidden="false" customHeight="false" outlineLevel="0" collapsed="false">
      <c r="E58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C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18.41"/>
  </cols>
  <sheetData>
    <row r="4" customFormat="false" ht="12.75" hidden="false" customHeight="false" outlineLevel="0" collapsed="false">
      <c r="C4" s="15"/>
    </row>
    <row r="5" customFormat="false" ht="12.75" hidden="false" customHeight="false" outlineLevel="0" collapsed="false">
      <c r="A5" s="43" t="s">
        <v>148</v>
      </c>
      <c r="B5" s="44" t="s">
        <v>205</v>
      </c>
      <c r="C5" s="15"/>
    </row>
    <row r="6" customFormat="false" ht="12.75" hidden="false" customHeight="false" outlineLevel="0" collapsed="false">
      <c r="A6" s="0" t="n">
        <v>12</v>
      </c>
      <c r="B6" s="0" t="s">
        <v>156</v>
      </c>
      <c r="C6" s="48" t="n">
        <v>0.00654354072847122</v>
      </c>
    </row>
    <row r="7" customFormat="false" ht="12.75" hidden="false" customHeight="false" outlineLevel="0" collapsed="false">
      <c r="A7" s="0" t="n">
        <v>17</v>
      </c>
      <c r="B7" s="0" t="s">
        <v>154</v>
      </c>
      <c r="C7" s="48" t="n">
        <v>0.00915228296478297</v>
      </c>
    </row>
    <row r="8" customFormat="false" ht="12.75" hidden="false" customHeight="false" outlineLevel="0" collapsed="false">
      <c r="A8" s="0" t="n">
        <v>71</v>
      </c>
      <c r="B8" s="0" t="s">
        <v>155</v>
      </c>
      <c r="C8" s="19" t="n">
        <v>0.126641841284022</v>
      </c>
    </row>
    <row r="9" customFormat="false" ht="12.75" hidden="false" customHeight="false" outlineLevel="0" collapsed="false">
      <c r="C9" s="15"/>
    </row>
    <row r="10" customFormat="false" ht="12.75" hidden="false" customHeight="false" outlineLevel="0" collapsed="false">
      <c r="C10" s="15"/>
    </row>
    <row r="11" customFormat="false" ht="12.75" hidden="false" customHeight="false" outlineLevel="0" collapsed="false">
      <c r="B11" s="41" t="s">
        <v>187</v>
      </c>
      <c r="C11" s="45" t="n">
        <v>0.460384615384615</v>
      </c>
    </row>
    <row r="15" customFormat="false" ht="12.75" hidden="false" customHeight="false" outlineLevel="0" collapsed="false">
      <c r="C15" s="15"/>
    </row>
    <row r="16" customFormat="false" ht="12.75" hidden="false" customHeight="false" outlineLevel="0" collapsed="false">
      <c r="C16" s="15"/>
    </row>
    <row r="17" customFormat="false" ht="12.75" hidden="false" customHeight="false" outlineLevel="0" collapsed="false">
      <c r="C17" s="15"/>
    </row>
    <row r="18" customFormat="false" ht="12.75" hidden="false" customHeight="false" outlineLevel="0" collapsed="false">
      <c r="C18" s="15"/>
    </row>
    <row r="19" customFormat="false" ht="12.75" hidden="false" customHeight="false" outlineLevel="0" collapsed="false">
      <c r="C19" s="15"/>
    </row>
    <row r="20" customFormat="false" ht="12.75" hidden="false" customHeight="false" outlineLevel="0" collapsed="false">
      <c r="B20" s="44"/>
      <c r="C20" s="15"/>
    </row>
    <row r="21" customFormat="false" ht="12.75" hidden="false" customHeight="false" outlineLevel="0" collapsed="false">
      <c r="C21" s="15"/>
    </row>
    <row r="22" customFormat="false" ht="12.75" hidden="false" customHeight="false" outlineLevel="0" collapsed="false">
      <c r="C22" s="15"/>
    </row>
    <row r="23" customFormat="false" ht="12.75" hidden="false" customHeight="false" outlineLevel="0" collapsed="false">
      <c r="C23" s="15"/>
    </row>
    <row r="24" customFormat="false" ht="12.75" hidden="false" customHeight="false" outlineLevel="0" collapsed="false">
      <c r="C24" s="15"/>
    </row>
    <row r="25" customFormat="false" ht="12.75" hidden="false" customHeight="false" outlineLevel="0" collapsed="false">
      <c r="C25" s="15"/>
    </row>
    <row r="26" customFormat="false" ht="12.75" hidden="false" customHeight="false" outlineLevel="0" collapsed="false">
      <c r="C26" s="15"/>
    </row>
    <row r="27" customFormat="false" ht="12.75" hidden="false" customHeight="false" outlineLevel="0" collapsed="false">
      <c r="C27" s="15"/>
    </row>
    <row r="28" customFormat="false" ht="12.75" hidden="false" customHeight="false" outlineLevel="0" collapsed="false">
      <c r="C28" s="15"/>
    </row>
    <row r="29" customFormat="false" ht="12.75" hidden="false" customHeight="false" outlineLevel="0" collapsed="false">
      <c r="C29" s="15"/>
    </row>
    <row r="30" customFormat="false" ht="12.75" hidden="false" customHeight="false" outlineLevel="0" collapsed="false">
      <c r="C30" s="15"/>
    </row>
    <row r="31" customFormat="false" ht="12.75" hidden="false" customHeight="false" outlineLevel="0" collapsed="false">
      <c r="C31" s="15"/>
    </row>
    <row r="32" customFormat="false" ht="12.75" hidden="false" customHeight="false" outlineLevel="0" collapsed="false">
      <c r="C32" s="15"/>
    </row>
    <row r="33" customFormat="false" ht="12.75" hidden="false" customHeight="false" outlineLevel="0" collapsed="false">
      <c r="C33" s="15"/>
    </row>
    <row r="34" customFormat="false" ht="12.75" hidden="false" customHeight="false" outlineLevel="0" collapsed="false">
      <c r="C34" s="15"/>
    </row>
    <row r="35" customFormat="false" ht="12.75" hidden="false" customHeight="false" outlineLevel="0" collapsed="false">
      <c r="C35" s="15"/>
    </row>
    <row r="36" customFormat="false" ht="12.75" hidden="false" customHeight="false" outlineLevel="0" collapsed="false">
      <c r="C36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6T11:50:36Z</dcterms:created>
  <dc:creator>Markus Hoyer</dc:creator>
  <dc:description/>
  <dc:language>en-US</dc:language>
  <cp:lastModifiedBy>efichtl</cp:lastModifiedBy>
  <cp:lastPrinted>2013-03-02T12:48:26Z</cp:lastPrinted>
  <dcterms:modified xsi:type="dcterms:W3CDTF">2013-10-15T13:29:08Z</dcterms:modified>
  <cp:revision>0</cp:revision>
  <dc:subject/>
  <dc:title/>
</cp:coreProperties>
</file>