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1"/>
  </bookViews>
  <sheets>
    <sheet name="final results for analysis" sheetId="1" state="visible" r:id="rId2"/>
    <sheet name="by country" sheetId="2" state="visible" r:id="rId3"/>
    <sheet name="by industry" sheetId="3" state="visible" r:id="rId4"/>
    <sheet name="by ownership" sheetId="4" state="visible" r:id="rId5"/>
    <sheet name="ACP basic results" sheetId="5" state="visible" r:id="rId6"/>
    <sheet name="graphic 1" sheetId="6" state="visible" r:id="rId7"/>
    <sheet name="graphic 2" sheetId="7" state="visible" r:id="rId8"/>
    <sheet name="graphic 3" sheetId="8" state="visible" r:id="rId9"/>
    <sheet name="graphic 4" sheetId="9" state="visible" r:id="rId10"/>
  </sheets>
  <definedNames>
    <definedName function="false" hidden="false" localSheetId="4" name="_xlnm.Print_Area" vbProcedure="false">'ACP basic results'!$A$2:$GU$20</definedName>
    <definedName function="false" hidden="false" localSheetId="4" name="_xlnm.Print_Titles" vbProcedure="false">'ACP basic results'!$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775">
  <si>
    <t xml:space="preserve">REPORTING ON ANTI-CORRUPTION PROGRAMMES</t>
  </si>
  <si>
    <t xml:space="preserve">SCORE</t>
  </si>
  <si>
    <t xml:space="preserve">#</t>
  </si>
  <si>
    <t xml:space="preserve">COMPANY</t>
  </si>
  <si>
    <t xml:space="preserve">COUNTRY</t>
  </si>
  <si>
    <t xml:space="preserve">POINTS</t>
  </si>
  <si>
    <t xml:space="preserve">%</t>
  </si>
  <si>
    <t xml:space="preserve">Q.1</t>
  </si>
  <si>
    <t xml:space="preserve">Q.2</t>
  </si>
  <si>
    <t xml:space="preserve">Q.3</t>
  </si>
  <si>
    <t xml:space="preserve">Q.4</t>
  </si>
  <si>
    <t xml:space="preserve">Q.5</t>
  </si>
  <si>
    <t xml:space="preserve">Q.6</t>
  </si>
  <si>
    <t xml:space="preserve">Q.7</t>
  </si>
  <si>
    <t xml:space="preserve">Q.8</t>
  </si>
  <si>
    <t xml:space="preserve">Q.9</t>
  </si>
  <si>
    <t xml:space="preserve">Q.10</t>
  </si>
  <si>
    <t xml:space="preserve">Q.11</t>
  </si>
  <si>
    <t xml:space="preserve">Q.12</t>
  </si>
  <si>
    <t xml:space="preserve">Q.13</t>
  </si>
  <si>
    <t xml:space="preserve">Alfa</t>
  </si>
  <si>
    <t xml:space="preserve">Mexico</t>
  </si>
  <si>
    <t xml:space="preserve">Aluminium Corporation of China</t>
  </si>
  <si>
    <t xml:space="preserve">China</t>
  </si>
  <si>
    <t xml:space="preserve">America Movil</t>
  </si>
  <si>
    <t xml:space="preserve">Anshan Iron and Steel Group</t>
  </si>
  <si>
    <t xml:space="preserve">Bajaj Auto</t>
  </si>
  <si>
    <t xml:space="preserve">India</t>
  </si>
  <si>
    <t xml:space="preserve">Baosteel Group</t>
  </si>
  <si>
    <t xml:space="preserve">Bharat Forge</t>
  </si>
  <si>
    <t xml:space="preserve">Bharti Airtel</t>
  </si>
  <si>
    <t xml:space="preserve">Bidvest Group</t>
  </si>
  <si>
    <t xml:space="preserve">South Africa</t>
  </si>
  <si>
    <t xml:space="preserve">Brasil Foods</t>
  </si>
  <si>
    <t xml:space="preserve">Brazil</t>
  </si>
  <si>
    <t xml:space="preserve">Bumi Resources</t>
  </si>
  <si>
    <t xml:space="preserve">Indonesia</t>
  </si>
  <si>
    <t xml:space="preserve">BYD Company Limited</t>
  </si>
  <si>
    <t xml:space="preserve">Camargo Corrêa Group</t>
  </si>
  <si>
    <t xml:space="preserve">Charoen Pokphand Group</t>
  </si>
  <si>
    <t xml:space="preserve">Thailand</t>
  </si>
  <si>
    <t xml:space="preserve">Chery Automobile</t>
  </si>
  <si>
    <t xml:space="preserve">China Communications Construction Company</t>
  </si>
  <si>
    <t xml:space="preserve">China International Marine Containers Group</t>
  </si>
  <si>
    <t xml:space="preserve">China Minmetals</t>
  </si>
  <si>
    <t xml:space="preserve">China National Chemical Corporation</t>
  </si>
  <si>
    <t xml:space="preserve">China National Offshore Oil Corporation</t>
  </si>
  <si>
    <t xml:space="preserve">China Shipbuilding Industry Corporation</t>
  </si>
  <si>
    <t xml:space="preserve">China Shipping Group</t>
  </si>
  <si>
    <t xml:space="preserve">China State Construction Engineering Corporation</t>
  </si>
  <si>
    <t xml:space="preserve">Chint Group</t>
  </si>
  <si>
    <t xml:space="preserve">Cosco Group</t>
  </si>
  <si>
    <t xml:space="preserve">Coteminas</t>
  </si>
  <si>
    <t xml:space="preserve">Crompton Greaves</t>
  </si>
  <si>
    <t xml:space="preserve">DP World</t>
  </si>
  <si>
    <t xml:space="preserve">United Arab Emirates</t>
  </si>
  <si>
    <t xml:space="preserve">Dr. Reddy's Laboratories</t>
  </si>
  <si>
    <t xml:space="preserve">El Sewedy Electric</t>
  </si>
  <si>
    <t xml:space="preserve">Egypt</t>
  </si>
  <si>
    <t xml:space="preserve">Embraer</t>
  </si>
  <si>
    <t xml:space="preserve">Emirates Airlines</t>
  </si>
  <si>
    <t xml:space="preserve">Etisalat</t>
  </si>
  <si>
    <t xml:space="preserve">Evraz Group</t>
  </si>
  <si>
    <t xml:space="preserve">Russia</t>
  </si>
  <si>
    <t xml:space="preserve">Falabella</t>
  </si>
  <si>
    <t xml:space="preserve">Chile</t>
  </si>
  <si>
    <t xml:space="preserve">Femsa</t>
  </si>
  <si>
    <t xml:space="preserve">Fung Group</t>
  </si>
  <si>
    <t xml:space="preserve">Galanz Group</t>
  </si>
  <si>
    <t xml:space="preserve">Gazprom</t>
  </si>
  <si>
    <t xml:space="preserve">Gedeon Richter</t>
  </si>
  <si>
    <t xml:space="preserve">Hungary</t>
  </si>
  <si>
    <t xml:space="preserve">Geely - Zhejiang Geely Holding Group</t>
  </si>
  <si>
    <t xml:space="preserve">Gerdau</t>
  </si>
  <si>
    <t xml:space="preserve">Gruma</t>
  </si>
  <si>
    <t xml:space="preserve">Grupo Bimbo</t>
  </si>
  <si>
    <t xml:space="preserve">Haier</t>
  </si>
  <si>
    <t xml:space="preserve">Hindalco Industries</t>
  </si>
  <si>
    <t xml:space="preserve">Huawei Technologies</t>
  </si>
  <si>
    <t xml:space="preserve">Indofood Sukses Makmur</t>
  </si>
  <si>
    <t xml:space="preserve">Indorama Ventures</t>
  </si>
  <si>
    <t xml:space="preserve">Infosys Technologies</t>
  </si>
  <si>
    <t xml:space="preserve">JBS</t>
  </si>
  <si>
    <t xml:space="preserve">Johnson Electric</t>
  </si>
  <si>
    <t xml:space="preserve">Koc Holding</t>
  </si>
  <si>
    <t xml:space="preserve">Turkey</t>
  </si>
  <si>
    <t xml:space="preserve">LAN Airlines</t>
  </si>
  <si>
    <t xml:space="preserve">Larsen &amp; Toubro</t>
  </si>
  <si>
    <t xml:space="preserve">LDK Solar</t>
  </si>
  <si>
    <t xml:space="preserve">Lenovo Group</t>
  </si>
  <si>
    <t xml:space="preserve">Lukoil</t>
  </si>
  <si>
    <t xml:space="preserve">Lupin Limited</t>
  </si>
  <si>
    <t xml:space="preserve">Mabe</t>
  </si>
  <si>
    <t xml:space="preserve">Magnesita Refratarios</t>
  </si>
  <si>
    <t xml:space="preserve">Mahindra &amp; Mahindra</t>
  </si>
  <si>
    <t xml:space="preserve">Marcopolo</t>
  </si>
  <si>
    <t xml:space="preserve">Mexichem</t>
  </si>
  <si>
    <t xml:space="preserve">Natura</t>
  </si>
  <si>
    <t xml:space="preserve">Norilsk Nickel</t>
  </si>
  <si>
    <t xml:space="preserve">Odebrecht Group</t>
  </si>
  <si>
    <t xml:space="preserve">Petrobras</t>
  </si>
  <si>
    <t xml:space="preserve">Petronas</t>
  </si>
  <si>
    <t xml:space="preserve">Malaysia</t>
  </si>
  <si>
    <t xml:space="preserve">PTT</t>
  </si>
  <si>
    <t xml:space="preserve">Reliance Industries</t>
  </si>
  <si>
    <t xml:space="preserve">Sabanci Holding</t>
  </si>
  <si>
    <t xml:space="preserve">Sappi</t>
  </si>
  <si>
    <t xml:space="preserve">Sasol</t>
  </si>
  <si>
    <t xml:space="preserve">Saudi Basic Industries</t>
  </si>
  <si>
    <t xml:space="preserve">Saudi Arabia</t>
  </si>
  <si>
    <t xml:space="preserve">Severstal</t>
  </si>
  <si>
    <t xml:space="preserve">Shanghai Electric Group</t>
  </si>
  <si>
    <t xml:space="preserve">Sinochem</t>
  </si>
  <si>
    <t xml:space="preserve">Sinohydro</t>
  </si>
  <si>
    <t xml:space="preserve">Sinomach</t>
  </si>
  <si>
    <t xml:space="preserve">Sinosteel</t>
  </si>
  <si>
    <t xml:space="preserve">Suntech Power</t>
  </si>
  <si>
    <t xml:space="preserve">Suzlon Energy</t>
  </si>
  <si>
    <t xml:space="preserve">Tata Chemicals</t>
  </si>
  <si>
    <t xml:space="preserve">Tata Communications</t>
  </si>
  <si>
    <t xml:space="preserve">Tata Consultancy Services</t>
  </si>
  <si>
    <t xml:space="preserve">Tata Global Beverages</t>
  </si>
  <si>
    <t xml:space="preserve">Tata Motors</t>
  </si>
  <si>
    <t xml:space="preserve">Tata Steel</t>
  </si>
  <si>
    <t xml:space="preserve">Tenaris</t>
  </si>
  <si>
    <t xml:space="preserve">Argentina</t>
  </si>
  <si>
    <t xml:space="preserve">Thai Union Frozen Products</t>
  </si>
  <si>
    <t xml:space="preserve">United Company Rusal</t>
  </si>
  <si>
    <t xml:space="preserve">Vedanta Resources</t>
  </si>
  <si>
    <t xml:space="preserve">Votorantim Group</t>
  </si>
  <si>
    <t xml:space="preserve">Wanxiang Group</t>
  </si>
  <si>
    <t xml:space="preserve">WEG</t>
  </si>
  <si>
    <t xml:space="preserve">Wipro</t>
  </si>
  <si>
    <t xml:space="preserve">Yanzhou Coal Mining Company</t>
  </si>
  <si>
    <t xml:space="preserve">Zoomlion</t>
  </si>
  <si>
    <t xml:space="preserve">ZTE</t>
  </si>
  <si>
    <t xml:space="preserve">AVERAGE</t>
  </si>
  <si>
    <t xml:space="preserve">st. dev</t>
  </si>
  <si>
    <t xml:space="preserve">rel. St.dev.</t>
  </si>
  <si>
    <t xml:space="preserve"># of companies</t>
  </si>
  <si>
    <t xml:space="preserve">BRIC COUNTRIES</t>
  </si>
  <si>
    <t xml:space="preserve">LATIN AMERICA</t>
  </si>
  <si>
    <t xml:space="preserve">ASIA</t>
  </si>
  <si>
    <t xml:space="preserve">China National Offshore Oil Company</t>
  </si>
  <si>
    <t xml:space="preserve">MIDDLE EAST</t>
  </si>
  <si>
    <t xml:space="preserve">INDUSTRY</t>
  </si>
  <si>
    <t xml:space="preserve">BASIC MATERIALS</t>
  </si>
  <si>
    <t xml:space="preserve">CONSUMER GOODS</t>
  </si>
  <si>
    <t xml:space="preserve">CONSUMER SERVICES</t>
  </si>
  <si>
    <t xml:space="preserve">HEALTH CARE</t>
  </si>
  <si>
    <t xml:space="preserve">INDUSTRIALS</t>
  </si>
  <si>
    <t xml:space="preserve">OIL &amp; GAS, ENERGY</t>
  </si>
  <si>
    <t xml:space="preserve">TECHNOLOGY</t>
  </si>
  <si>
    <t xml:space="preserve">TELECOMMUNICATIONS</t>
  </si>
  <si>
    <t xml:space="preserve">UTILITIES</t>
  </si>
  <si>
    <t xml:space="preserve"># OF COMPANIES</t>
  </si>
  <si>
    <t xml:space="preserve">INDUSTRIES</t>
  </si>
  <si>
    <t xml:space="preserve">OWNERSHIP STATUS</t>
  </si>
  <si>
    <t xml:space="preserve">private</t>
  </si>
  <si>
    <t xml:space="preserve">publicly listed</t>
  </si>
  <si>
    <t xml:space="preserve">state-owned</t>
  </si>
  <si>
    <t xml:space="preserve">PRIVATE</t>
  </si>
  <si>
    <t xml:space="preserve">PUBLICLY LISTED</t>
  </si>
  <si>
    <t xml:space="preserve">STATE-OWNED</t>
  </si>
  <si>
    <t xml:space="preserve">COMPANIES ORDERED BY COUNTRY</t>
  </si>
  <si>
    <t xml:space="preserve">GEELY
Zhejiang Geely Holding Group</t>
  </si>
  <si>
    <t xml:space="preserve">South Afirca</t>
  </si>
  <si>
    <t xml:space="preserve">No. Q</t>
  </si>
  <si>
    <t xml:space="preserve">Questions</t>
  </si>
  <si>
    <t xml:space="preserve">max. points</t>
  </si>
  <si>
    <t xml:space="preserve">score</t>
  </si>
  <si>
    <t xml:space="preserve">source</t>
  </si>
  <si>
    <t xml:space="preserve">SUM</t>
  </si>
  <si>
    <t xml:space="preserve">Does the company have a publicly stated commitment to anti-corruption?</t>
  </si>
  <si>
    <t xml:space="preserve">Tenaris, Code of Conduct, p.25</t>
  </si>
  <si>
    <t xml:space="preserve">Annual and sustainability report, p.14</t>
  </si>
  <si>
    <t xml:space="preserve">Annual report, p. 88</t>
  </si>
  <si>
    <t xml:space="preserve">Code of ethics and conduct, p. 14 (item 1.9 a)</t>
  </si>
  <si>
    <t xml:space="preserve">Code of ethics, p. 37 (governmental corruption)</t>
  </si>
  <si>
    <t xml:space="preserve">Manual of ethic conduct, pp. 21</t>
  </si>
  <si>
    <t xml:space="preserve">Code of ethics and conduct, p. 8</t>
  </si>
  <si>
    <t xml:space="preserve">Principles of relationship, p. 4</t>
  </si>
  <si>
    <t xml:space="preserve">Sustainability Report, p.19
Code of Ethics, p.13</t>
  </si>
  <si>
    <t xml:space="preserve">Annual and sustainability report, pp. 56,158</t>
  </si>
  <si>
    <t xml:space="preserve">http://www.chalco.com.cn/zl/web/chinalco_view.jsp?TID=20110917192728736864652 , and CSR report 2011 P30</t>
  </si>
  <si>
    <t xml:space="preserve">Sustainability report 2011 , P21-23</t>
  </si>
  <si>
    <t xml:space="preserve">http://www.baosteel.com/group/contents/1670/32620.html </t>
  </si>
  <si>
    <r>
      <rPr>
        <u val="single"/>
        <sz val="10"/>
        <rFont val="Arial"/>
        <family val="2"/>
      </rPr>
      <t xml:space="preserve">C</t>
    </r>
    <r>
      <rPr>
        <sz val="10"/>
        <rFont val="Arial"/>
        <family val="2"/>
        <charset val="238"/>
      </rPr>
      <t xml:space="preserve">SR report 2011, P5 </t>
    </r>
  </si>
  <si>
    <r>
      <rPr>
        <u val="single"/>
        <sz val="10"/>
        <rFont val="Arial"/>
        <family val="2"/>
      </rPr>
      <t xml:space="preserve">C</t>
    </r>
    <r>
      <rPr>
        <sz val="10"/>
        <rFont val="Arial"/>
        <family val="2"/>
        <charset val="238"/>
      </rPr>
      <t xml:space="preserve">SR report 2011, P38 </t>
    </r>
  </si>
  <si>
    <t xml:space="preserve">CSR report 2011, P86</t>
  </si>
  <si>
    <t xml:space="preserve">Annual report and Sustainability report 2011 p62</t>
  </si>
  <si>
    <r>
      <rPr>
        <u val="single"/>
        <sz val="10"/>
        <rFont val="Arial"/>
        <family val="2"/>
      </rPr>
      <t xml:space="preserve">According to its website, one of the company's core values is "</t>
    </r>
    <r>
      <rPr>
        <sz val="8"/>
        <rFont val="Noto Sans"/>
        <family val="2"/>
      </rPr>
      <t xml:space="preserve">廉洁“ </t>
    </r>
    <r>
      <rPr>
        <sz val="8"/>
        <rFont val="Arial"/>
        <family val="2"/>
        <charset val="238"/>
      </rPr>
      <t xml:space="preserve">which has many meanings including honesty and being incorruptable. </t>
    </r>
  </si>
  <si>
    <t xml:space="preserve">http://www.cnshipping.com/shzl/llzs/11724.shtml and http://www.cnshipping.com/xwzx/tzgg/11258.shtml</t>
  </si>
  <si>
    <r>
      <rPr>
        <u val="single"/>
        <sz val="10"/>
        <rFont val="Arial"/>
        <family val="2"/>
      </rPr>
      <t xml:space="preserve">C</t>
    </r>
    <r>
      <rPr>
        <sz val="10"/>
        <rFont val="Arial"/>
        <family val="2"/>
        <charset val="238"/>
      </rPr>
      <t xml:space="preserve">SR report 2011 P24</t>
    </r>
  </si>
  <si>
    <t xml:space="preserve">http://www.chint.com/news/5901?sitePageId=2192</t>
  </si>
  <si>
    <t xml:space="preserve">Cosco, 2011 Sustainability report, p.308</t>
  </si>
  <si>
    <t xml:space="preserve">http://www.galanz.com.cn/baokanpage.aspx?Id=164&amp;PageNum=1</t>
  </si>
  <si>
    <t xml:space="preserve">Annual report p.86. Huawei "opposes
bribery, corrupt activities, dumping, and monopolies so as
to build a harmonious business environment."</t>
  </si>
  <si>
    <t xml:space="preserve">Corruption is only prohibited insofar as it is illegal, see code of conduct p.37</t>
  </si>
  <si>
    <t xml:space="preserve">No publicly available information</t>
  </si>
  <si>
    <t xml:space="preserve">CSR report p.11</t>
  </si>
  <si>
    <t xml:space="preserve">CSR Report p.1</t>
  </si>
  <si>
    <t xml:space="preserve">2011 SR Report, p.51 (Sinomach actively pushes forward the building of an anti-corruption and integrity system...)</t>
  </si>
  <si>
    <t xml:space="preserve">Webpage on principles of management</t>
  </si>
  <si>
    <t xml:space="preserve">No such statement found</t>
  </si>
  <si>
    <t xml:space="preserve">webpage on corporate transparency </t>
  </si>
  <si>
    <t xml:space="preserve">Richter Gedeon, Ethical Code, p.8 (only governmental corruption is addressed)</t>
  </si>
  <si>
    <t xml:space="preserve">Annual Report, p.54</t>
  </si>
  <si>
    <t xml:space="preserve">Code of Conduct p.39</t>
  </si>
  <si>
    <t xml:space="preserve">Code of Buisness Conduct and Ethics Ombudsperson Procedure 2012, p.6</t>
  </si>
  <si>
    <t xml:space="preserve">Global Compat no. 10, http://www.hindalco.com/media/features/global_compact.htm
and Sustainability Report 2012, p23</t>
  </si>
  <si>
    <t xml:space="preserve">Code of Conduct p.15,16</t>
  </si>
  <si>
    <t xml:space="preserve">Sustainability Report p.29</t>
  </si>
  <si>
    <t xml:space="preserve">Code of Ethics - p.8</t>
  </si>
  <si>
    <t xml:space="preserve">http://www.tatachemicals.com/our_company/code_of_conduct.htm#employees - clause 5</t>
  </si>
  <si>
    <t xml:space="preserve">Code of Conduct, pp.5-6</t>
  </si>
  <si>
    <t xml:space="preserve">http://www.tata.com/aboutus/articles/inside.aspx?artid=NyGNnLHkaAc</t>
  </si>
  <si>
    <t xml:space="preserve">Annual Report p.41</t>
  </si>
  <si>
    <t xml:space="preserve">Code of Business Conduct and Ethics, p.11</t>
  </si>
  <si>
    <t xml:space="preserve">Sustainability Report 2010-11, p.38</t>
  </si>
  <si>
    <t xml:space="preserve">Bumi Resources, Code of Conduct, The Way We Conduct Business, p.ii</t>
  </si>
  <si>
    <t xml:space="preserve">Petronas, Code of Conduct and Business Ethics Guide, p.11
Petronas, 2011 Sustainability Report, p.32</t>
  </si>
  <si>
    <t xml:space="preserve">America Movil, 2011 Sustainability report, p.16</t>
  </si>
  <si>
    <t xml:space="preserve">Femsa, Business Code of Ethics, p.14</t>
  </si>
  <si>
    <t xml:space="preserve">Alfa, Code of Ethics</t>
  </si>
  <si>
    <t xml:space="preserve">Grupo Bimbo Code of Ethics, pp.1,4</t>
  </si>
  <si>
    <t xml:space="preserve">Mexichem, Codigo de Etica y Conducta, p.12 (governmental corruption only)</t>
  </si>
  <si>
    <t xml:space="preserve">Evraz, Code of ethics, p.3 </t>
  </si>
  <si>
    <t xml:space="preserve">Gazprom, Code of Corporate Ethics, p.12 (para 11)</t>
  </si>
  <si>
    <t xml:space="preserve">Norilsk Nickel, Code of Business Ethics, p.11 (Para 5) </t>
  </si>
  <si>
    <t xml:space="preserve">No evidence</t>
  </si>
  <si>
    <t xml:space="preserve">Rusal, Corporate Code of Ethics (External Relations section)</t>
  </si>
  <si>
    <t xml:space="preserve">Sabic, Code of Ethics, Performance with Integrity, p.i
Sabic, 2011 Sustainability Report, p.29</t>
  </si>
  <si>
    <t xml:space="preserve">Bidvest, Code of Ethics, p.2 (kickbacks and bribes)</t>
  </si>
  <si>
    <t xml:space="preserve">Sappi, Code of Ethics, Growing and living our values, pp. 9(B)</t>
  </si>
  <si>
    <t xml:space="preserve">Sasol's Code of Ethics, p.2
Sasol, A guide to the application of sasol’s code of ethics, p.11</t>
  </si>
  <si>
    <t xml:space="preserve">Indorama Ventures, 2011 Annual Report, p.107</t>
  </si>
  <si>
    <t xml:space="preserve">PTT, Corporate Governance and Code of Ethics Handbook, p.48</t>
  </si>
  <si>
    <t xml:space="preserve">Koc Holding, 2011 Corporate Social Responsibility Report, p.i (quoting the UNGC principles)</t>
  </si>
  <si>
    <t xml:space="preserve">"Preservation of democracy, (...) eradication of crimes and corruption is of utmost importance to us"
http://www.sabanci.com/en/sabanci-group/code-of-business-ethics/sabanci-group-code-of-business-ethics/i-142</t>
  </si>
  <si>
    <t xml:space="preserve">DP World, Code of Ethics, p.2</t>
  </si>
  <si>
    <t xml:space="preserve">Does the company publicly commit to be in compliance with all relevant laws, including anti-corruption laws?</t>
  </si>
  <si>
    <t xml:space="preserve">Tenaris, Code of Conduct, p.9</t>
  </si>
  <si>
    <t xml:space="preserve">Code of Ethics and Conduct, pp.4,9</t>
  </si>
  <si>
    <t xml:space="preserve">Corporate Behavior Code, pp.5,18</t>
  </si>
  <si>
    <t xml:space="preserve">Website (also available in the downloadable documents "Source of question 2")</t>
  </si>
  <si>
    <t xml:space="preserve">Code of ethics and conduct, p.14 (item 1.9 b-c), p.8 (item 1.3 d)</t>
  </si>
  <si>
    <t xml:space="preserve">Code of ethics, p. 45</t>
  </si>
  <si>
    <t xml:space="preserve">Code of ethics and conduct, p. 7</t>
  </si>
  <si>
    <t xml:space="preserve">Code of conduct, p. 1</t>
  </si>
  <si>
    <t xml:space="preserve">Website (also available in the downloadable documents "Principles of relationship - government")</t>
  </si>
  <si>
    <t xml:space="preserve">Code of Ethics, p.5</t>
  </si>
  <si>
    <t xml:space="preserve">Code of Conduct, pp.11,16</t>
  </si>
  <si>
    <t xml:space="preserve">Code of ethics, p. 4</t>
  </si>
  <si>
    <t xml:space="preserve">Falabella, Code of Ethics, p.4</t>
  </si>
  <si>
    <t xml:space="preserve">LAN's Code of Conduct, pp.27,33</t>
  </si>
  <si>
    <t xml:space="preserve">CSR report 2011, pp.36-37</t>
  </si>
  <si>
    <t xml:space="preserve">CIMC, 2010 CSR Report, p.12 </t>
  </si>
  <si>
    <t xml:space="preserve">CNCC, 2011 Sustainability Report, pp.19-20</t>
  </si>
  <si>
    <t xml:space="preserve">Annual report and Sustainability report 2011 pp.14,65,62</t>
  </si>
  <si>
    <t xml:space="preserve">CSR report 2011 P24</t>
  </si>
  <si>
    <t xml:space="preserve">Cosco, 2011 Sustainability report, pp.138,145</t>
  </si>
  <si>
    <t xml:space="preserve">Annual report p.19</t>
  </si>
  <si>
    <t xml:space="preserve">Annual report p.83, no explicit reference to anti-corruption laws</t>
  </si>
  <si>
    <t xml:space="preserve">Corporate governance report p.46</t>
  </si>
  <si>
    <t xml:space="preserve">Code of ethics p.1</t>
  </si>
  <si>
    <t xml:space="preserve">Code of business conduct p.34</t>
  </si>
  <si>
    <r>
      <rPr>
        <sz val="10"/>
        <rFont val="Arial"/>
        <family val="2"/>
      </rPr>
      <t xml:space="preserve">Social responsibilities report pp.5 (</t>
    </r>
    <r>
      <rPr>
        <sz val="10"/>
        <rFont val="Noto Sans"/>
        <family val="2"/>
      </rPr>
      <t xml:space="preserve">我们恪守“依法治企</t>
    </r>
    <r>
      <rPr>
        <sz val="10"/>
        <rFont val="Arial"/>
        <family val="2"/>
      </rPr>
      <t xml:space="preserve">"), 16</t>
    </r>
  </si>
  <si>
    <t xml:space="preserve">CSR report p.5
http://english.sinochem.com/g796.aspx</t>
  </si>
  <si>
    <t xml:space="preserve">CSR Report p.1 mentions compliance to law (not specifically anti-corruption law)</t>
  </si>
  <si>
    <t xml:space="preserve">CSR report p.51</t>
  </si>
  <si>
    <t xml:space="preserve">Webpages on principles of management and staff impressions</t>
  </si>
  <si>
    <t xml:space="preserve">Code of business conduct and ethics p.5</t>
  </si>
  <si>
    <t xml:space="preserve">CSR report pp.25-26</t>
  </si>
  <si>
    <t xml:space="preserve">Annual Report pp. 21, 78 (general statement re: laws, no explicit mention of anti-corruption)</t>
  </si>
  <si>
    <t xml:space="preserve">CSR report pp.11, 17 (mentions compliance with "all laws", no explicit reference to corruption)</t>
  </si>
  <si>
    <t xml:space="preserve">CSR report pp.8,9</t>
  </si>
  <si>
    <t xml:space="preserve">Richter Gedeon, Ethical Code, p.4
2011 Annual Report, p.51</t>
  </si>
  <si>
    <t xml:space="preserve">Code of Conduct, http://www.bharatforge.com/investers/code_of_conduct.asp
</t>
  </si>
  <si>
    <t xml:space="preserve">Code of Conduct, p.13 http://www.airtel.in/wps/wcm/connect/da30f9804aad1dc99c0cde32b3996652/Code_Of_Conduc_NEW.pdf?MOD=AJPERES</t>
  </si>
  <si>
    <t xml:space="preserve">Annual Report 2011 - 2012, p.71</t>
  </si>
  <si>
    <t xml:space="preserve">Code of Buisness Conduct and Ethics Ombudsperson Procedure 2012, p.4</t>
  </si>
  <si>
    <t xml:space="preserve">http://www.hindalco.com/investors/investor_center/code_of_conduct.htm</t>
  </si>
  <si>
    <t xml:space="preserve">Code of Conduct, p1</t>
  </si>
  <si>
    <t xml:space="preserve">http://www.larsentoubro.com/lntcorporate/common/ui_templates/HtmlContainer.aspx?res=P_CORP_CINV_DCOR_CCDT</t>
  </si>
  <si>
    <t xml:space="preserve">Code of Conduct and Workplace Ethics, p.5</t>
  </si>
  <si>
    <t xml:space="preserve">Directors Code of Conduct, p 2, Code of Conduct for Senior Management and Employees,  p.9</t>
  </si>
  <si>
    <t xml:space="preserve">Code of Business Ethics Conduct &amp; Ethics for Employees, p.92</t>
  </si>
  <si>
    <t xml:space="preserve">Annual Report 2011/12, p.31</t>
  </si>
  <si>
    <t xml:space="preserve">http://www.tatachemicals.com/our_company/code_of_conduct.htm#employees - Clause 18</t>
  </si>
  <si>
    <t xml:space="preserve">Code of Conduct pp.11-12</t>
  </si>
  <si>
    <t xml:space="preserve">Code of Business Conduct and Ethics, pp.4,6</t>
  </si>
  <si>
    <t xml:space="preserve">Code of Buisness Conduct and Ethics, p.4</t>
  </si>
  <si>
    <t xml:space="preserve">Bumi Resources, Code of Conduct, The Way We Conduct Business, pp.2,3</t>
  </si>
  <si>
    <t xml:space="preserve">Indofood, 2011 Annual Report, p. 75 (only refers to Indonesia)</t>
  </si>
  <si>
    <t xml:space="preserve">Petronas, Code of Conduct and Business Ethics, p.6</t>
  </si>
  <si>
    <t xml:space="preserve">America Movil, Corporate Governance Policies and Code of Ethics, pp.14, 49</t>
  </si>
  <si>
    <t xml:space="preserve">Femsa, Business Code of Ethics, p.7</t>
  </si>
  <si>
    <t xml:space="preserve">Gruma, Code of Ethics, p.1</t>
  </si>
  <si>
    <t xml:space="preserve">Alfa, 2011 Sustainability Report, p.9, Code of Ethics</t>
  </si>
  <si>
    <t xml:space="preserve">Grupo Bimbo Code of Ethics, p.6</t>
  </si>
  <si>
    <t xml:space="preserve">Mexichem, Codigo de Etica y Conducta, p.2</t>
  </si>
  <si>
    <t xml:space="preserve">Lukoil, Code of Business Conduct and Ethics, p.22</t>
  </si>
  <si>
    <t xml:space="preserve">Norilsk Nickel, 2011 CSR report, p.23 </t>
  </si>
  <si>
    <t xml:space="preserve">Rusal, Corporate Code of Ethics </t>
  </si>
  <si>
    <t xml:space="preserve">Sabic, Code of Ethics, Performance with Integrity, pp.12,14</t>
  </si>
  <si>
    <t xml:space="preserve">Bidvest, 2012 Annual Report, p.i</t>
  </si>
  <si>
    <t xml:space="preserve">Sappi, Code of Ethics, Growing and living our values, pp.5 (A1), 9(B), 15 (B2)</t>
  </si>
  <si>
    <t xml:space="preserve">Sasol's Code of Ethics, p.2</t>
  </si>
  <si>
    <t xml:space="preserve">Indorama Ventures, The Code of Conduct for Employees, p.2 (employees)
Indorama Ventures, The Code of Conduct for Directors, p.1 (directors)</t>
  </si>
  <si>
    <t xml:space="preserve">PTT, Corporate Governance and Code of Ethics Handbook, pp.10,35</t>
  </si>
  <si>
    <t xml:space="preserve">Koc Holding, 2011 Corporate Social Responsibility Report, p.32</t>
  </si>
  <si>
    <t xml:space="preserve">http://www.sabanci.com/en/sabanci-group/code-of-business-ethics/sabanci-group-code-of-business-ethics/i-142</t>
  </si>
  <si>
    <t xml:space="preserve">DP World, Code of Ethics, pp.1,2</t>
  </si>
  <si>
    <t xml:space="preserve">Does the company leadership demonstrate support for anti-corruption? E.g. is there a statement in corporate citizenship report or in public pronouncements to integrity?</t>
  </si>
  <si>
    <t xml:space="preserve">Tenaris, Code of Conduct, p.3</t>
  </si>
  <si>
    <t xml:space="preserve">Code of Ethics and Conduct, p.2</t>
  </si>
  <si>
    <t xml:space="preserve">Corporate Behavior Code, p.2</t>
  </si>
  <si>
    <t xml:space="preserve">Code of ethics and conduct, p.8 (item 1.3 d)</t>
  </si>
  <si>
    <t xml:space="preserve">Code of ethics, p.4</t>
  </si>
  <si>
    <t xml:space="preserve">Manual of ethic conduct, p. 2</t>
  </si>
  <si>
    <t xml:space="preserve">Code of Ethics, p.4</t>
  </si>
  <si>
    <t xml:space="preserve">Annual and sustainability report, p. 7</t>
  </si>
  <si>
    <t xml:space="preserve">Code of ethics, p. 2</t>
  </si>
  <si>
    <t xml:space="preserve">LAN's Code of Conduct, p.5</t>
  </si>
  <si>
    <t xml:space="preserve">CSR report p23 (report says company leadership has made anti-corruption pledge, not sure if this counts) </t>
  </si>
  <si>
    <t xml:space="preserve">http://www.cscec.com/art/2012/3/16/art_80_9477.html</t>
  </si>
  <si>
    <t xml:space="preserve">http://www.chint.com/news/2145</t>
  </si>
  <si>
    <t xml:space="preserve">Cosco, Sustainability report, p.196 (Chinese)</t>
  </si>
  <si>
    <t xml:space="preserve">Message from the Chairperson</t>
  </si>
  <si>
    <t xml:space="preserve">CSR report p.1, commitment to corporate ethics and social responsibility</t>
  </si>
  <si>
    <t xml:space="preserve">Message from the Chairwoman (webpage), commitment to business ethics in statement from CSR committee (CSR report p.3)</t>
  </si>
  <si>
    <t xml:space="preserve">Webpage on corporate governance
http://www.johnsonelectric.com/en/company/corporate-governance/index.html</t>
  </si>
  <si>
    <t xml:space="preserve">Sustainability Policy (signed by CEO)</t>
  </si>
  <si>
    <t xml:space="preserve">Message from the chairman of the board, Social responsibilities report p.5</t>
  </si>
  <si>
    <t xml:space="preserve">Weak statement in CSR report p.5 ("adhering to
laws, valuing ethics and working for the greater good")</t>
  </si>
  <si>
    <t xml:space="preserve">Statements by company leadership at Transparency/Anti-Corruption Seminar in 2012</t>
  </si>
  <si>
    <t xml:space="preserve">Statements by party secretaries on section of website dedicated to transparency and anti-corruption</t>
  </si>
  <si>
    <t xml:space="preserve">Comments by deputy party secretary</t>
  </si>
  <si>
    <t xml:space="preserve">News item on company leadership's position on anti-corruption</t>
  </si>
  <si>
    <t xml:space="preserve">Annual Report p.21</t>
  </si>
  <si>
    <t xml:space="preserve">Pronouncements by deputy party secretary in 2009, reported in news section of company website</t>
  </si>
  <si>
    <t xml:space="preserve">Code of Conduct for Directors and Members of Senior Management, http://www.bajajauto.com/bajaj_investor_code_of_conduct.asp</t>
  </si>
  <si>
    <t xml:space="preserve">Bharat Forge, 2011-2012 Annual Report, p.43 (Code of Conduct)</t>
  </si>
  <si>
    <t xml:space="preserve">Code of Conduct, p.1</t>
  </si>
  <si>
    <t xml:space="preserve">Code of Buisness Conduct and Ethics Ombudsperson Procedure 2012, p.2</t>
  </si>
  <si>
    <t xml:space="preserve">Sustainability Report, p.17</t>
  </si>
  <si>
    <t xml:space="preserve">Code of Business Conduct for Directors</t>
  </si>
  <si>
    <t xml:space="preserve">Directors Code of Conduct, p 1</t>
  </si>
  <si>
    <t xml:space="preserve">Code for Board of Directors' &amp; Board Committees, p.26</t>
  </si>
  <si>
    <t xml:space="preserve">Code of Ethics - p.ii (2 in pdf)</t>
  </si>
  <si>
    <t xml:space="preserve">Code of Conduct p.3</t>
  </si>
  <si>
    <t xml:space="preserve">Code of Business Conduct and Ethics p.3</t>
  </si>
  <si>
    <t xml:space="preserve">Code of Buisness Conduct and Ethics, p.3</t>
  </si>
  <si>
    <t xml:space="preserve">Bumi Resources, Code of Conduct, The Way We Conduct Business, p.2</t>
  </si>
  <si>
    <t xml:space="preserve">Indofood, 2011 Annual Report, p.21 (there is a reference to the Code of Conduct - little vague)</t>
  </si>
  <si>
    <t xml:space="preserve">Petronas, Code of Conduct and Business Ethics, pp.I-II</t>
  </si>
  <si>
    <t xml:space="preserve">America Movil, Corporate Governance Policies and Code of Ethics, pp.4-5</t>
  </si>
  <si>
    <t xml:space="preserve">Femsa, 2011 Sustainability Report, p.2</t>
  </si>
  <si>
    <t xml:space="preserve">Alfa, 2012 Sustainability Report, p.1</t>
  </si>
  <si>
    <t xml:space="preserve">Mexichem, Codigo de Etica y Conducta, p.1</t>
  </si>
  <si>
    <t xml:space="preserve">Lukoil, Code of Business Conduct and Ethics, pp.2-3</t>
  </si>
  <si>
    <t xml:space="preserve">Norilsk Nickel, Code of Business Ethics, preamble </t>
  </si>
  <si>
    <t xml:space="preserve">Severstal, Code of Business Conduct, signed by the CEO </t>
  </si>
  <si>
    <t xml:space="preserve">No evidence </t>
  </si>
  <si>
    <t xml:space="preserve">Sabic, Code of Ethics, Performance with Integrity, p.i</t>
  </si>
  <si>
    <t xml:space="preserve">Bidvest, 2012 Annual Report, pp.i,26</t>
  </si>
  <si>
    <t xml:space="preserve">Sappi, Code of Ethics, Growing and living our values, p.5 (A1)</t>
  </si>
  <si>
    <t xml:space="preserve">Indorama Ventures, 2011 Annual Report, p.5</t>
  </si>
  <si>
    <t xml:space="preserve">PTT, Corporate Governance and Code of Ethics Handbook, p.4</t>
  </si>
  <si>
    <t xml:space="preserve">Koc Holding, 2011 Corporate Social Responsibility Report, pp.2,3 (only ref. to ethical behavious)</t>
  </si>
  <si>
    <t xml:space="preserve">Sabanci Holding, 2011 Annual Report, p.93</t>
  </si>
  <si>
    <t xml:space="preserve">http://webapps.dpworld.com/portal/page/portal/DP_WORLD_WEBSITE/Corporate-Responsibility/Message-from-the-Group-CEO</t>
  </si>
  <si>
    <t xml:space="preserve">Does the company’s code of conduct / anti-corruption policy explicitly apply to all employees?</t>
  </si>
  <si>
    <t xml:space="preserve">Tenaris, Code of Conduct, p.4</t>
  </si>
  <si>
    <t xml:space="preserve">Code of Ethics and Conduct, p.4</t>
  </si>
  <si>
    <t xml:space="preserve">Corporate Behavior Code, p.4</t>
  </si>
  <si>
    <t xml:space="preserve">Code of ethics and conduct, p.3</t>
  </si>
  <si>
    <t xml:space="preserve">Manual of ethic conduct, p. 7</t>
  </si>
  <si>
    <t xml:space="preserve">Code of ethics and conduct, p. 2</t>
  </si>
  <si>
    <t xml:space="preserve">Code of conduct, p. 1; Sustainability Report, p. 21</t>
  </si>
  <si>
    <t xml:space="preserve">Website (also available in the downloadable documents "Principles of relationship - internal public")</t>
  </si>
  <si>
    <t xml:space="preserve">Code of Ethics, p.14</t>
  </si>
  <si>
    <t xml:space="preserve">Code of Conduct, p.2</t>
  </si>
  <si>
    <t xml:space="preserve">Code of ethics, p. 13</t>
  </si>
  <si>
    <t xml:space="preserve">LAN's Code of Conduct, p.6</t>
  </si>
  <si>
    <t xml:space="preserve">CSR report 2011 P26</t>
  </si>
  <si>
    <t xml:space="preserve">There is an " regulation on incorruptible management", but only applies to management level employees http://www.chint.com/news/5901?sitePageId=2192</t>
  </si>
  <si>
    <t xml:space="preserve">sustainability report, p54</t>
  </si>
  <si>
    <t xml:space="preserve">25th anniversary statement, Interview with CEO</t>
  </si>
  <si>
    <t xml:space="preserve">Annual report p.83. All employees are required to sign the Business Conduct Guidelines (BCG)"on a regular basis"</t>
  </si>
  <si>
    <t xml:space="preserve">Code of conduct not publicly available</t>
  </si>
  <si>
    <t xml:space="preserve">Code of Ethics only applies to senior officers and financial managers</t>
  </si>
  <si>
    <t xml:space="preserve">Code of business conduct p.3</t>
  </si>
  <si>
    <t xml:space="preserve">No universally applicable code of conduct, though some regional branches (daughter companies) may have them</t>
  </si>
  <si>
    <t xml:space="preserve">Code of conduct only applies to company leadership</t>
  </si>
  <si>
    <t xml:space="preserve">Distribution of Code of Conduct.pdf", page 2</t>
  </si>
  <si>
    <t xml:space="preserve">Code of business conduct and ethics p.1</t>
  </si>
  <si>
    <t xml:space="preserve">http://www.wanxiang.com.cn/product/wxdt_show.asp?id=605</t>
  </si>
  <si>
    <t xml:space="preserve">only Code of Ethics and Professional Conduct for Officers is publicly available, 20-F p.136</t>
  </si>
  <si>
    <t xml:space="preserve">CSR report p.9 "all adminstrators and employees"</t>
  </si>
  <si>
    <t xml:space="preserve">Richter Gedeon, Ethical Code, p.3</t>
  </si>
  <si>
    <t xml:space="preserve">Code of Conduct, p.4</t>
  </si>
  <si>
    <t xml:space="preserve">Hindalco, 2011 Sustainability Report, p.22</t>
  </si>
  <si>
    <t xml:space="preserve">Code of Conduct, p1, p9</t>
  </si>
  <si>
    <t xml:space="preserve">Code of Conduct and Workplace Ethics, p.1</t>
  </si>
  <si>
    <t xml:space="preserve">Code of Conduct for Senior Management and Employees, p.5</t>
  </si>
  <si>
    <t xml:space="preserve">Code of Business Ethics Conduct &amp; Ethics for Employees, p.97</t>
  </si>
  <si>
    <t xml:space="preserve">Code of Ethics, p.1</t>
  </si>
  <si>
    <t xml:space="preserve">http://www.tatachemicals.com/our_company/code_of_conduct.htm#employees - Clause 17 </t>
  </si>
  <si>
    <t xml:space="preserve">Code of Conduct, p.11</t>
  </si>
  <si>
    <t xml:space="preserve">Code of Business Conduct and Ethics, p.4</t>
  </si>
  <si>
    <t xml:space="preserve">Petronas, Code of Conduct and Business Ethics, pp.I,4</t>
  </si>
  <si>
    <t xml:space="preserve">America Movil, Corporate Governance Policies and Code of Ethics, p.5</t>
  </si>
  <si>
    <t xml:space="preserve">Femsa, Business Code of Ethics, p.5</t>
  </si>
  <si>
    <t xml:space="preserve">Gruma, Code of Ethics, p.4</t>
  </si>
  <si>
    <t xml:space="preserve">Grupo Bimbo Code of Ethics, pp.8-9</t>
  </si>
  <si>
    <t xml:space="preserve">Evraz, The Code of Business Conduct , p.3</t>
  </si>
  <si>
    <t xml:space="preserve">Gazprom, Code of Corporate Ethics, p.1</t>
  </si>
  <si>
    <t xml:space="preserve">Lukoil, Code of Business Conduct and Ethics, p.5</t>
  </si>
  <si>
    <t xml:space="preserve">Norilsk Nickel, Code of Business Ethics, p.4  </t>
  </si>
  <si>
    <t xml:space="preserve">Rusal, Corporate Code of Ethics (section 4)</t>
  </si>
  <si>
    <t xml:space="preserve">Sabic, Code of Ethics, Performance with Integrity, pp.i,1</t>
  </si>
  <si>
    <t xml:space="preserve">Bidvest, Code of Ethics, p.1</t>
  </si>
  <si>
    <t xml:space="preserve">Sappi, Code of Ethics, Growing and living our values, p.5 (A4)</t>
  </si>
  <si>
    <t xml:space="preserve">Sasol's Code of Ethics, p.1</t>
  </si>
  <si>
    <t xml:space="preserve">Indorama Ventures, The Code of Conduct for Employees, p.1 (employees)
Indorama Ventures, The Code of Conduct for Directors, p.1 (directors)</t>
  </si>
  <si>
    <t xml:space="preserve">PTT, Corporate Governance and Code of Ethics Handbook, pp.10,34</t>
  </si>
  <si>
    <t xml:space="preserve">Thai Union Frozen Products, 2011 Annual Report, p.72 (the code is not there, but there is a statement that such code exists and that it applies to all employees)</t>
  </si>
  <si>
    <t xml:space="preserve">DP World, Code of Ethics, p.5</t>
  </si>
  <si>
    <t xml:space="preserve">Does the company’s code of conduct / anti-corruption policy explicitly apply to all agents and other intermediaries?</t>
  </si>
  <si>
    <t xml:space="preserve">Manual of ethic conduct, p. 15</t>
  </si>
  <si>
    <t xml:space="preserve">Code of Ethics, pp.9,14</t>
  </si>
  <si>
    <t xml:space="preserve">Code of business conduct p.3. ("consultants"- should this be interpreted to mean "advisors"?)</t>
  </si>
  <si>
    <t xml:space="preserve">Codes of conduct not publicly available</t>
  </si>
  <si>
    <t xml:space="preserve">no such code, see 20-F p.136</t>
  </si>
  <si>
    <t xml:space="preserve">http://www.airtel.in/wps/wcm/connect/airtel.in/airtel.in/home/foryou/mobile/postpaid+services/know+more/collection+code+of+conduct/</t>
  </si>
  <si>
    <t xml:space="preserve">Code of conduct p.1</t>
  </si>
  <si>
    <t xml:space="preserve">Code of Business Ethics Conduct &amp; Ethics for Employees, pp.107-108</t>
  </si>
  <si>
    <t xml:space="preserve">http://www.tatachemicals.com/our_company/code_of_conduct.htm#employees - Clause 13</t>
  </si>
  <si>
    <t xml:space="preserve">Code of Conduct pp.9-10</t>
  </si>
  <si>
    <t xml:space="preserve">Code of Business Conduct and Ethics, pp.6-7</t>
  </si>
  <si>
    <t xml:space="preserve">Code of Buisness Conduct and Ethics p.4</t>
  </si>
  <si>
    <t xml:space="preserve">Bumi Resources, Code of Conduct, The Way We Conduct Business, p.13</t>
  </si>
  <si>
    <t xml:space="preserve">Evraz, The Code of Business Conduct , p.5</t>
  </si>
  <si>
    <t xml:space="preserve">Gazprom, Code of Corporate Ethics, p.2</t>
  </si>
  <si>
    <t xml:space="preserve">Rusal, Corporate Code of Ethics (External Relations Section) </t>
  </si>
  <si>
    <t xml:space="preserve">Sabic, Code of Ethics, Performance with Integrity, p.1</t>
  </si>
  <si>
    <t xml:space="preserve">Sasol, 2012 sustainable development report, p.26</t>
  </si>
  <si>
    <t xml:space="preserve">Does the company’s code of conduct / anti-corruption policy explicitly apply to contractors, subcontractors and suppliers?</t>
  </si>
  <si>
    <t xml:space="preserve">Website (also available in the downloadable documents "Source of question 6"</t>
  </si>
  <si>
    <t xml:space="preserve">Website (also available in the downloadable documents "Principles of relationship - suppliers"</t>
  </si>
  <si>
    <t xml:space="preserve">Code of Ethics, p.9</t>
  </si>
  <si>
    <t xml:space="preserve">Code of Conduct, p. 15</t>
  </si>
  <si>
    <t xml:space="preserve">Falabella, Code of Ethics, p.5</t>
  </si>
  <si>
    <t xml:space="preserve">CSR report p28</t>
  </si>
  <si>
    <t xml:space="preserve">CSR report, p20</t>
  </si>
  <si>
    <t xml:space="preserve">Annual report and Sustainability report 2011 p.14</t>
  </si>
  <si>
    <t xml:space="preserve">CSR report 2011 P49</t>
  </si>
  <si>
    <t xml:space="preserve">sustainability report, p103. the company will assess supplies based on qualities including their anti-curruption efforts</t>
  </si>
  <si>
    <t xml:space="preserve">Honesty &amp; Integrity Agreement, Annual Report p.93</t>
  </si>
  <si>
    <t xml:space="preserve">Suppliers and business partners are encouraged to comply with sustainable social practices. Corporate governance report p.47</t>
  </si>
  <si>
    <t xml:space="preserve">Supplier code of conduct p.1, applies to "all suppliers"</t>
  </si>
  <si>
    <t xml:space="preserve">http://www.airtel.in/partnerworld/Business_Code_of_conduct.htm</t>
  </si>
  <si>
    <t xml:space="preserve">Sustinability Report p.17 (but it's voluntary not obligatory for suppliers)</t>
  </si>
  <si>
    <t xml:space="preserve">Code of Conduct for Senior Management and Employees, p.11</t>
  </si>
  <si>
    <t xml:space="preserve">Annual Report p.40</t>
  </si>
  <si>
    <t xml:space="preserve">Code of Business Conduct and Ethics, p.10</t>
  </si>
  <si>
    <t xml:space="preserve">America Movil, Corporate Governance Policies and Code of Ethics, p.19</t>
  </si>
  <si>
    <t xml:space="preserve">Femsa, Business Code of Ethics, p.11</t>
  </si>
  <si>
    <t xml:space="preserve">Grupo Bimbo Code of Ethics, p.5</t>
  </si>
  <si>
    <t xml:space="preserve">Evraz, The Code of Business Conduct , pp.5, 15</t>
  </si>
  <si>
    <t xml:space="preserve">Gazprom, Code of Corporate Ethics, p.10</t>
  </si>
  <si>
    <t xml:space="preserve">Sabic, Code of Ethics, Performance with Integrity, p.12</t>
  </si>
  <si>
    <t xml:space="preserve">PTT Supplier Sustainable Code of Conduct</t>
  </si>
  <si>
    <t xml:space="preserve">Does the company have an anti-corruption training programme for its employees in place?</t>
  </si>
  <si>
    <t xml:space="preserve">Tenaris, Code of Conduct, p.6</t>
  </si>
  <si>
    <t xml:space="preserve">Annual and sustainability report, p.14, 72</t>
  </si>
  <si>
    <t xml:space="preserve">Annual Report, p. 129</t>
  </si>
  <si>
    <t xml:space="preserve">Gerdau, 2011 Annual report, p.7</t>
  </si>
  <si>
    <t xml:space="preserve">Sustainability Folder, p. 14</t>
  </si>
  <si>
    <t xml:space="preserve">Sustainability Report, p. 21</t>
  </si>
  <si>
    <t xml:space="preserve">Annual Report, p.36 ("no specific training on corruption")</t>
  </si>
  <si>
    <t xml:space="preserve">Sustainability Report, p.19</t>
  </si>
  <si>
    <t xml:space="preserve">Annual and sustainability report, p. 178</t>
  </si>
  <si>
    <t xml:space="preserve">WEG, 2011 Sustainability Report, p.61</t>
  </si>
  <si>
    <t xml:space="preserve">LAN 2011 Sustainability Report, p.24</t>
  </si>
  <si>
    <t xml:space="preserve">CSR report p.53</t>
  </si>
  <si>
    <t xml:space="preserve">Sustainability report 2011 , P.23</t>
  </si>
  <si>
    <t xml:space="preserve">CSR report 2011, P 26</t>
  </si>
  <si>
    <t xml:space="preserve">CSR  report p20 (but only for procurement staffers, does it count?)</t>
  </si>
  <si>
    <t xml:space="preserve">Annual report and Sustainability report 2011 p101</t>
  </si>
  <si>
    <t xml:space="preserve">http://www.cnshipping.com/qywh/whjs/qdjs/20329.shtml</t>
  </si>
  <si>
    <t xml:space="preserve">Cosco, 2011 Sustainability report, p.309</t>
  </si>
  <si>
    <t xml:space="preserve">News item on CCP seminar for company management</t>
  </si>
  <si>
    <t xml:space="preserve">R&amp;D Anti-Corruption Program</t>
  </si>
  <si>
    <t xml:space="preserve">Annual report p.83</t>
  </si>
  <si>
    <t xml:space="preserve">Sustainability Report p.25</t>
  </si>
  <si>
    <t xml:space="preserve">Press release on anti-corruption training</t>
  </si>
  <si>
    <t xml:space="preserve">News item on employee education programme on corporate transparency</t>
  </si>
  <si>
    <t xml:space="preserve">webpage on corporate transparency</t>
  </si>
  <si>
    <t xml:space="preserve">CSR report p.9, training program to "educate staff members about... laws [relevant to business ethics]"</t>
  </si>
  <si>
    <t xml:space="preserve">Bharti Airtel, 2011-12 Susatainability Report, p.51</t>
  </si>
  <si>
    <t xml:space="preserve">Sustainability Report 2012, p105</t>
  </si>
  <si>
    <t xml:space="preserve">Sustainability Report p.14</t>
  </si>
  <si>
    <t xml:space="preserve">Sustainability Report, p 19</t>
  </si>
  <si>
    <t xml:space="preserve">Annual Report p.17</t>
  </si>
  <si>
    <t xml:space="preserve">Sustainability Report p.53</t>
  </si>
  <si>
    <t xml:space="preserve">Bribery Policy p.11</t>
  </si>
  <si>
    <t xml:space="preserve">Corporate Sustainability Report, p.15 (in pdf 17)</t>
  </si>
  <si>
    <t xml:space="preserve">Sustainability Report p.23, GRI Report</t>
  </si>
  <si>
    <t xml:space="preserve">Code of Buisness Conduct and Ethics p.5 </t>
  </si>
  <si>
    <t xml:space="preserve">Good Corporate Governance (GCG) at BUMI, p.29</t>
  </si>
  <si>
    <t xml:space="preserve">http://www.petronas.com.my/media-relations/media-releases/Pages/article/PETRONAS-ANNOUNCES-ANTI-CORRUPTION-INITIATIVE-WITH-MACC.aspx
http://www.petronasleadershipcentre.com.my/learningphilosophy/programmes.php</t>
  </si>
  <si>
    <t xml:space="preserve">Alfa, 2011 Sustainability Report, p.15</t>
  </si>
  <si>
    <t xml:space="preserve">Grupo Bimbo, 2011 Integrated Annual Report, p33 (online tutorial)</t>
  </si>
  <si>
    <t xml:space="preserve">Lukoil, Sustainability Report 2009-2010 - Russian federation, p.21</t>
  </si>
  <si>
    <t xml:space="preserve">Sabic, 2011 Sustainability Report, p.30</t>
  </si>
  <si>
    <t xml:space="preserve">Sappi, 2012 Sustainability report, p.113</t>
  </si>
  <si>
    <t xml:space="preserve">Sasol, A guide to the application of sasol’s code of ethics, p.5</t>
  </si>
  <si>
    <t xml:space="preserve">PTT, Corporate Governance and Code of Ethics Handbook, p.35
PTT, 2011 Annual Report, p.42</t>
  </si>
  <si>
    <t xml:space="preserve">http://www.koc.com.tr/en-us/Investor_Relations/Corporate_Overview/CorporateGovernance/Pages/CorporateGovernance.aspx</t>
  </si>
  <si>
    <t xml:space="preserve">Does the company have a policy defining appropriate/ inappropriate gifts, hospitality and travel expenses?</t>
  </si>
  <si>
    <t xml:space="preserve">Tenaris, Code of Conduct, pp.12-13</t>
  </si>
  <si>
    <t xml:space="preserve">Code of Ethics and Conduct, p.11</t>
  </si>
  <si>
    <t xml:space="preserve">Corporate Behavior Code, p.9 (acceptance only)</t>
  </si>
  <si>
    <t xml:space="preserve">Code of ethics and conduct, p.12 (item 1.8)</t>
  </si>
  <si>
    <t xml:space="preserve">Code of ethics, pp. 39-40</t>
  </si>
  <si>
    <t xml:space="preserve">Manual of ethic conduct, pp. 19-20</t>
  </si>
  <si>
    <t xml:space="preserve">Code of ethics and conduct, p. 5</t>
  </si>
  <si>
    <t xml:space="preserve">Code of conduct, p. 2</t>
  </si>
  <si>
    <t xml:space="preserve">Code of Ethics, p.8</t>
  </si>
  <si>
    <t xml:space="preserve">Code of Conduct, pp. 22-23</t>
  </si>
  <si>
    <t xml:space="preserve">Code of ethics, p. 9 (acceptance only)</t>
  </si>
  <si>
    <t xml:space="preserve">Falabella, Code of Ethics, p.7,8 (acceptance only)</t>
  </si>
  <si>
    <t xml:space="preserve">LAN's Code of Conduct, p.33</t>
  </si>
  <si>
    <t xml:space="preserve"> CSR report 2011, P26, and http://www.baosteel.com/group/contents/1670/32620.html   </t>
  </si>
  <si>
    <t xml:space="preserve">Webpage on fair operations mentions that only gifts "of nominal value" are allowed, similar stipulation in honesty &amp; integrity agreement p.3 (also CSR, p.58)</t>
  </si>
  <si>
    <t xml:space="preserve">Code of conduct/integrity and ethics policy not publicly available</t>
  </si>
  <si>
    <t xml:space="preserve">No explicit reference to gifts etc in code of conduct</t>
  </si>
  <si>
    <t xml:space="preserve">Code of business conduct p.23</t>
  </si>
  <si>
    <t xml:space="preserve">Outlined in code of conduct for company leadership</t>
  </si>
  <si>
    <t xml:space="preserve">Code of business conduct and ethics p.3</t>
  </si>
  <si>
    <t xml:space="preserve">News item on reinforcement of anti-corruption practices</t>
  </si>
  <si>
    <t xml:space="preserve">No relevant information in Code of Ethics and Professional Conduct for Officers</t>
  </si>
  <si>
    <t xml:space="preserve">Richter Gedeon, Ethical Code, pp.9-10</t>
  </si>
  <si>
    <t xml:space="preserve">Code of Conduct, p.15-16</t>
  </si>
  <si>
    <t xml:space="preserve">Code of Confuct, p.17/18 &amp; p.25</t>
  </si>
  <si>
    <t xml:space="preserve">Code of Conduct and Workplace Ethics, p.3-4
Senior Management Code of Conduct, p. 2 </t>
  </si>
  <si>
    <t xml:space="preserve">Code of Business Ethics Conduct &amp; Ethics for Employees, 100 - 106</t>
  </si>
  <si>
    <t xml:space="preserve">Code of Ethics p.15-17</t>
  </si>
  <si>
    <t xml:space="preserve">http://www.tatachemicals.com/our_company/code_of_conduct.htm#employees - Clause 5</t>
  </si>
  <si>
    <t xml:space="preserve">Code of Conduct pp.5-6</t>
  </si>
  <si>
    <t xml:space="preserve">Code of Conduct pp.12-13</t>
  </si>
  <si>
    <t xml:space="preserve">Code of Buisness Conduct and Ethics p.9</t>
  </si>
  <si>
    <t xml:space="preserve">Bumi Resources, Code of Conduct, The Way We Conduct Business, pp.10-11</t>
  </si>
  <si>
    <t xml:space="preserve">Petronas, Code of Conduct and Business Ethics, pp.16-17</t>
  </si>
  <si>
    <t xml:space="preserve">America Movil, Corporate Governance Policies and Code of Ethics, pp.22-23 (for government officials only)</t>
  </si>
  <si>
    <t xml:space="preserve">Femsa, Business Code of Ethics, p.14 (not really defined, just mentioned)</t>
  </si>
  <si>
    <t xml:space="preserve">Gruma, Code of Ethics, p.9 (acceptance only)</t>
  </si>
  <si>
    <t xml:space="preserve">Grupo Bimbo Code of Ethics, p.4,5 (only acceptance)</t>
  </si>
  <si>
    <t xml:space="preserve">Mexichem, Codigo de Etica y Conducta, p.4 (only acceptance), p.7 (some reference to offering)</t>
  </si>
  <si>
    <t xml:space="preserve">Evraz, The Code of Business Conduct , p.14</t>
  </si>
  <si>
    <t xml:space="preserve">Gazprom, Code of Corporate Ethics, pp.7-8</t>
  </si>
  <si>
    <t xml:space="preserve">Lukoil, Code of Business Conduct and Ethics, pp.43,49 (acceptance only)</t>
  </si>
  <si>
    <t xml:space="preserve">Norilsk Nickel, Code of Business Ethics, p.10 (para 5)  - acceptance only</t>
  </si>
  <si>
    <t xml:space="preserve">Severstal, Code of Business Conduct (section Principles of our work)</t>
  </si>
  <si>
    <t xml:space="preserve">Rusal, Corporate Code of Ethics (External Relations Section) 
</t>
  </si>
  <si>
    <t xml:space="preserve">Bidvest, Code of Ethics, p.2</t>
  </si>
  <si>
    <t xml:space="preserve">Sappi, Code of Ethics, Growing and living our values, p.18 (B.2.6.4-5)</t>
  </si>
  <si>
    <t xml:space="preserve">Sasol, A guide to the application of sasol’s code of ethics, pp.11-14</t>
  </si>
  <si>
    <t xml:space="preserve">Indorama Ventures, The Code of Conduct for Employees, p.2 (employees)
Indorama Ventures, The Code of Conduct for Directors, p.1 (directors)
Indorama Ventures, Executive Summary on UK Bribery Act 2010, p.2</t>
  </si>
  <si>
    <t xml:space="preserve">PTT, Corporate Governance and Code of Ethics Handbook, pp.48-49</t>
  </si>
  <si>
    <t xml:space="preserve">Is there a policy that explicitly forbids facilitation payments?  </t>
  </si>
  <si>
    <t xml:space="preserve">Code of Conduct, p. 16</t>
  </si>
  <si>
    <t xml:space="preserve">LAN's Code of Conduct, p.33 (descibed but not explicitly named)</t>
  </si>
  <si>
    <t xml:space="preserve">No mention in code of conduct</t>
  </si>
  <si>
    <t xml:space="preserve">Anti-corruption policy, p.8</t>
  </si>
  <si>
    <t xml:space="preserve">Bribery Policy p.6-7 (point.5.5)</t>
  </si>
  <si>
    <t xml:space="preserve">Code of Conduct p.7</t>
  </si>
  <si>
    <t xml:space="preserve">Petronas, Code of Conduct and Business Ethics, pp.14,15</t>
  </si>
  <si>
    <t xml:space="preserve">Sabic, Code of Ethics, Performance with Integrity, p.12 (allowed upon aproval)</t>
  </si>
  <si>
    <t xml:space="preserve">Does the company prohibit retaliation for reporting the violation of a policy?</t>
  </si>
  <si>
    <t xml:space="preserve">Tenaris, Code of Conduct, pp.5,8</t>
  </si>
  <si>
    <t xml:space="preserve">Code of Ethics and Conduct, p.13</t>
  </si>
  <si>
    <t xml:space="preserve">Corporate Behavior Code, p.20</t>
  </si>
  <si>
    <t xml:space="preserve">Code of ethics, p. 48</t>
  </si>
  <si>
    <t xml:space="preserve">Code of ethics and conduct, p. 10</t>
  </si>
  <si>
    <t xml:space="preserve">Code of Conduct, p. 25</t>
  </si>
  <si>
    <t xml:space="preserve">Code of ethics, p. 14</t>
  </si>
  <si>
    <t xml:space="preserve">Falabella, Code of Ethics, p.14</t>
  </si>
  <si>
    <t xml:space="preserve">LAN's Code of Conduct, p.49</t>
  </si>
  <si>
    <r>
      <rPr>
        <sz val="10"/>
        <rFont val="Arial"/>
        <family val="2"/>
      </rPr>
      <t xml:space="preserve">Internal Control Self Evaluation p</t>
    </r>
    <r>
      <rPr>
        <sz val="10"/>
        <rFont val="Noto Sans"/>
        <family val="2"/>
      </rPr>
      <t xml:space="preserve">。</t>
    </r>
    <r>
      <rPr>
        <sz val="10"/>
        <rFont val="Arial"/>
        <family val="2"/>
      </rPr>
      <t xml:space="preserve">11, mentions the creation of a streamlined process for reporting corruption in which "the security of the plaintiff is guaranteed"</t>
    </r>
  </si>
  <si>
    <t xml:space="preserve">Corporate governance report p.43</t>
  </si>
  <si>
    <t xml:space="preserve">Code of business conduct p.41</t>
  </si>
  <si>
    <t xml:space="preserve">Richter Gedeon, Ethical Code, p.5</t>
  </si>
  <si>
    <t xml:space="preserve">Whistleblower Policy, http://www.bajajauto.com/bajaj_investor_whistle_blower_policy.asp </t>
  </si>
  <si>
    <t xml:space="preserve">Code of Conduct, p.34</t>
  </si>
  <si>
    <t xml:space="preserve">Annual Report 2011 - 2012, p.69</t>
  </si>
  <si>
    <t xml:space="preserve">Code of Buisness Conduct and Ethics Ombudsperson Procedure 2012, p.10</t>
  </si>
  <si>
    <t xml:space="preserve">Whistle Blower Policy p.2</t>
  </si>
  <si>
    <t xml:space="preserve">Annual Report 2012 p.11</t>
  </si>
  <si>
    <t xml:space="preserve">Annual Report 2012, p.69</t>
  </si>
  <si>
    <t xml:space="preserve">Sustainability Report 2011-12, p.28</t>
  </si>
  <si>
    <t xml:space="preserve">Code of Ethics p.2</t>
  </si>
  <si>
    <t xml:space="preserve">Whistle Blower Policy, p.6</t>
  </si>
  <si>
    <t xml:space="preserve">Whistleblower policy p.4</t>
  </si>
  <si>
    <t xml:space="preserve">Sustinability Report p.23</t>
  </si>
  <si>
    <t xml:space="preserve">Code of Conduct p.17</t>
  </si>
  <si>
    <t xml:space="preserve">Whistle Blower Policy p.6</t>
  </si>
  <si>
    <t xml:space="preserve">Code of Business Conduct and Ethics, p.6</t>
  </si>
  <si>
    <t xml:space="preserve">Ombuds Process p. 2 &amp; Sustainability Report 2010-11, p 26
Code of Buisness Conduct and Ethics p.36</t>
  </si>
  <si>
    <t xml:space="preserve">Bumi Resources, Code of Conduct, The Way We Conduct Business, pp.11,14</t>
  </si>
  <si>
    <t xml:space="preserve">Petronas, Code of Conduct and Business Ethics, pp.31-32</t>
  </si>
  <si>
    <t xml:space="preserve">America Movil, Corporate Governance Policies and Code of Ethics, p.52</t>
  </si>
  <si>
    <t xml:space="preserve">Mexichem, Codigo de Etica y Conducta, p.14</t>
  </si>
  <si>
    <t xml:space="preserve">Gazprom, Code of Corporate Ethics, p.15 </t>
  </si>
  <si>
    <t xml:space="preserve">Lukoil, Code of Business Conduct and Ethics, p.55</t>
  </si>
  <si>
    <t xml:space="preserve">Norilsk Nickel, Code of Business Ethics, p. 13 (para 9)</t>
  </si>
  <si>
    <t xml:space="preserve">Rusal, Corporate Code of Ethics (External Relations Section)</t>
  </si>
  <si>
    <t xml:space="preserve">Sabic, Code of Ethics, Performance with Integrity, pp.i,1,37</t>
  </si>
  <si>
    <t xml:space="preserve">Bidvest, Code of Ethics, p.3</t>
  </si>
  <si>
    <t xml:space="preserve">Sasol, A guide to the application of sasol’s code of ethics, p.4 ("protection" - a bit vague)</t>
  </si>
  <si>
    <t xml:space="preserve">PTT, Corporate Governance and Code of Ethics Handbook, p.13</t>
  </si>
  <si>
    <t xml:space="preserve">("protect individuals after filling complaints, provide job security")
http://www.sabanci.com/en/sabanci-group/code-of-business-ethics/sabanci-group-code-of-business-ethics/i-142</t>
  </si>
  <si>
    <t xml:space="preserve">Does the company provide channels through which employees can report potential violations of policy or seek advice (e.g. whistle-blowing) in confidence?</t>
  </si>
  <si>
    <t xml:space="preserve">Tenaris, Code of Conduct, p.8
http://ir.tenaris.com/complianceLine.cfm</t>
  </si>
  <si>
    <t xml:space="preserve">Annual report, p. 29</t>
  </si>
  <si>
    <t xml:space="preserve">Code of ethics and conduct, p.17; Annual Report, p.40</t>
  </si>
  <si>
    <t xml:space="preserve">Code of ethics, pp. 47-48</t>
  </si>
  <si>
    <t xml:space="preserve">Code of Ethics, pp.7,14
Ouvidoria Balanço, pp.4-8</t>
  </si>
  <si>
    <t xml:space="preserve">Falabella, Code of Ethics, p.14
There are channels but they are not confidential</t>
  </si>
  <si>
    <t xml:space="preserve">Only Geely Automobile Holdings (daughter company) has plans to establish a whistle-blowing mechanism (Annual Report of Geely Automobile Holdings p.21)</t>
  </si>
  <si>
    <t xml:space="preserve">Internal Control Self Evaluation pp.6, 11</t>
  </si>
  <si>
    <t xml:space="preserve">Code of business conduct p.41, Sustainability Report p.25</t>
  </si>
  <si>
    <t xml:space="preserve">No company-wide whistle-blowing mechanism, some daughter companies have one but do not mention confidentiality</t>
  </si>
  <si>
    <t xml:space="preserve">News item on company mailbox for confidential whistle-blowing</t>
  </si>
  <si>
    <t xml:space="preserve">News item on reinforcement of anti-corruption practices, no mention of confidentiality</t>
  </si>
  <si>
    <t xml:space="preserve">Internal Control Self-Assessment Report pp.19-20</t>
  </si>
  <si>
    <t xml:space="preserve">no confidential channel</t>
  </si>
  <si>
    <t xml:space="preserve">Code of Conduct, pp.35,47
http://www.airtel.in/wps/wcm/connect/about+bharti+airtel/Bharti+Airtel/About+bharti+airtel/Ombuds+Office/</t>
  </si>
  <si>
    <t xml:space="preserve">Code of Buisness Conduct and Ethics Ombudsperson Procedure 2012, pp.10,12</t>
  </si>
  <si>
    <t xml:space="preserve">Whistle Blower Policy p.1/2</t>
  </si>
  <si>
    <t xml:space="preserve">Code of Conduct for Senior Management and Employees, p. 17, Annual Report 2012 p.69</t>
  </si>
  <si>
    <t xml:space="preserve">Corporate Governance Report, p. 85</t>
  </si>
  <si>
    <t xml:space="preserve">Whistleblower policy p.6</t>
  </si>
  <si>
    <t xml:space="preserve">Whistle Blower Policy p.5</t>
  </si>
  <si>
    <t xml:space="preserve">Code of Business Conduct and Ethics, p. 5 &amp; p.8</t>
  </si>
  <si>
    <t xml:space="preserve">Bumi Resources, Code of Conduct, The Way We Conduct Business, p.11 and also on http://www.bumiresources.com/index.php?option=com_content&amp;task=view&amp;id=75&amp;Itemid=117</t>
  </si>
  <si>
    <t xml:space="preserve">Petronas, Code of Conduct and Business Ethics, p.31
Petronas, Code of Conduct and Business Ethics Guide, p.6</t>
  </si>
  <si>
    <t xml:space="preserve">Femsa, Business Code of Ethics, p.29
Femsa, 2011 Sustainability Report, pp.11,16</t>
  </si>
  <si>
    <t xml:space="preserve">Alfa, 2011 Sustainability Report, p.11
http://www.alfa.com.mx/CONT/transparency.htm</t>
  </si>
  <si>
    <t xml:space="preserve">Grupo Bimbo Code of Ethics, p.9</t>
  </si>
  <si>
    <t xml:space="preserve">Mexichem, Codigo de Etica y Conducta, p.14 (it's not really confidential)</t>
  </si>
  <si>
    <t xml:space="preserve">Norilsk Nickel, Code of Business Ethics, p. 13  </t>
  </si>
  <si>
    <t xml:space="preserve">Severstal, Code of Business Conduct</t>
  </si>
  <si>
    <t xml:space="preserve">Rusal, 2011 Annual report, p.46; Code of Ethics (Implementation of the Code Section) </t>
  </si>
  <si>
    <t xml:space="preserve">Sabic, Code of Ethics, Performance with Integrity, p.37</t>
  </si>
  <si>
    <t xml:space="preserve">Bidvest, Code of Ethics, p.1
http://www.bidvest.co.za/ethics_line.php</t>
  </si>
  <si>
    <t xml:space="preserve">Sappi, Code of Ethics, Growing and living our values, p.26 (C2, C3)</t>
  </si>
  <si>
    <t xml:space="preserve">Sasol's Code of Ethics, p.3</t>
  </si>
  <si>
    <t xml:space="preserve">http://ivl.listedcompany.com/misc/cg/20130214-IVL-WhistleBlowerPolicy-02.pdf</t>
  </si>
  <si>
    <t xml:space="preserve">DP World, 2011 Annual Report, p.24
DP World, Code of Ethics, pp.3,5</t>
  </si>
  <si>
    <t xml:space="preserve">Does the company carry out regular monitoring of its anti-corruption programme?</t>
  </si>
  <si>
    <t xml:space="preserve">Sustainability Report, p. 19</t>
  </si>
  <si>
    <t xml:space="preserve">Code of Ethics, p.6</t>
  </si>
  <si>
    <t xml:space="preserve">Annual and sustainability report, pp.52,54</t>
  </si>
  <si>
    <t xml:space="preserve">Annual report and Sustainability report 2011 pp.62-63</t>
  </si>
  <si>
    <t xml:space="preserve">Cosco, 2011 Sustainability report, pp.58, 309</t>
  </si>
  <si>
    <t xml:space="preserve">Only Geely Automobile Holdings (daughter company) has plans to establish a monitoring framework (Annual Report of Geely Automobile Holdings p.30)</t>
  </si>
  <si>
    <t xml:space="preserve">Internal Control Self Evaluation pp.4, 11, Regular (no specific frequency mentioned) monitoring of internal control system, which includes anti-corruption</t>
  </si>
  <si>
    <t xml:space="preserve">Annual report pp.73, 84. Annual internal audit to monitor effectiveness of ethics and compliance environment, "independently assesses the internal control effectiveness of the company and investigates any potential violations of the [business conduct guidelines]"</t>
  </si>
  <si>
    <t xml:space="preserve">Annual report p.117 (corporate governance and nominating committee is responsible for "monitoring compliance with our code of business conduct and ethics, including reviewing the adequacy and effectiveness of our procedures to ensure proper compliance")</t>
  </si>
  <si>
    <t xml:space="preserve">Annual report pp.46-48</t>
  </si>
  <si>
    <t xml:space="preserve">CSR report p.10 "inspecting... the construction of our operating mechanism" + "developed efficacy supervision programs", annual monitoring</t>
  </si>
  <si>
    <t xml:space="preserve">News item on quarterly evaluation of transparency/anti-corruption programme</t>
  </si>
  <si>
    <t xml:space="preserve">CSR report p.53, CCP Guidelines for Internal Control-- company leadership must declare their own non-corrupt status every year, system is monitored by a dedicated evaluation group. Also see 18th party congress report</t>
  </si>
  <si>
    <t xml:space="preserve">News item on 2012 Anti-corruption review. Review is carried out every year.</t>
  </si>
  <si>
    <t xml:space="preserve">Report for Independent Board Members p.3 (no mention of frequency)</t>
  </si>
  <si>
    <t xml:space="preserve">Internal Control Self-Assessment Report p.28 (regular monitoring of all internal management issues including reporting mechanism for violations)</t>
  </si>
  <si>
    <t xml:space="preserve">Code of Conduct, p.2, &amp; Sustainability Report p.15</t>
  </si>
  <si>
    <t xml:space="preserve">Code of Conduct for Senior Management and Employees, p.2</t>
  </si>
  <si>
    <t xml:space="preserve"> Code of Business Ethics Conduct &amp; Ethics for Employees, pp.93, 121</t>
  </si>
  <si>
    <t xml:space="preserve">Bribery Policy p. 11</t>
  </si>
  <si>
    <t xml:space="preserve">Annual Report p.75-76</t>
  </si>
  <si>
    <t xml:space="preserve">Good Corporate Governance (GCG) at BUMI, pp.1, 3-4 Also see p 29 re internal control reviews.</t>
  </si>
  <si>
    <t xml:space="preserve">Indofood, 2011 Annual Report, pp.21, 71 (tasks of BOC and Audit Committee)</t>
  </si>
  <si>
    <t xml:space="preserve">http://www.petronas.com.my/media-relations/media-releases/Pages/article/PETRONAS-ANNOUNCES-ANTI-CORRUPTION-INITIATIVE-WITH-MACC.aspx</t>
  </si>
  <si>
    <t xml:space="preserve">Femsa, Business Code of Ethics, p.22 (partially)</t>
  </si>
  <si>
    <t xml:space="preserve">Alfa, 2011 Sustainability Report, p.9 (on all "sustainability matters")</t>
  </si>
  <si>
    <t xml:space="preserve">Bidvest, Code of Ethics, pp.56-58, 64 (Ethics Committee)</t>
  </si>
  <si>
    <t xml:space="preserve">Sappi, 2012 Sustainability report, p.8</t>
  </si>
  <si>
    <t xml:space="preserve">Sasol, A guide to the application of sasol’s code of ethics, p.4</t>
  </si>
  <si>
    <t xml:space="preserve">Indorama Ventures, 2011 Sustainability Report, pp.20-21
http://www.indoramaventures.com/citizen_csr_policy.php </t>
  </si>
  <si>
    <t xml:space="preserve">PTT, Corporate Governance and Code of Ethics Handbook, pp.27 (Corp. Gov. Com), 47 (p.3.10)</t>
  </si>
  <si>
    <t xml:space="preserve">Does the company have a policy prohibiting political contributions or if it does make such contributions, are they fully disclosed?</t>
  </si>
  <si>
    <t xml:space="preserve">Annual and sustainability report, p.73</t>
  </si>
  <si>
    <t xml:space="preserve">Corporate Behavior Code, p.15</t>
  </si>
  <si>
    <t xml:space="preserve">Code of ethics and conduct, p.13 (item 1.8 d)</t>
  </si>
  <si>
    <t xml:space="preserve">Website (also available in the downloadable documents "Principles of relationship - government"); Annual Report, p. 69</t>
  </si>
  <si>
    <t xml:space="preserve">Code of Ethics, p.13</t>
  </si>
  <si>
    <t xml:space="preserve">Annual and sustainability report, p. 180</t>
  </si>
  <si>
    <t xml:space="preserve">LAN 2011 Sustainability Report, p.95</t>
  </si>
  <si>
    <t xml:space="preserve">No publicly available information on policy, no breakdown of contributions given in annual report</t>
  </si>
  <si>
    <t xml:space="preserve">No publicly available information on policy, donation expenditure breakdown not given in annual report (pp. 315, 319)</t>
  </si>
  <si>
    <t xml:space="preserve">No relevant information in CSR report, annual report bundles together charity donations and political contributions (p.84)</t>
  </si>
  <si>
    <t xml:space="preserve">Richter Gedeon, Ethical Code, p.9 (check, please!)</t>
  </si>
  <si>
    <t xml:space="preserve">Code of Conduct, p 31</t>
  </si>
  <si>
    <t xml:space="preserve">Sustainability Report 2012, p.106</t>
  </si>
  <si>
    <t xml:space="preserve">Sustainability Report p.15</t>
  </si>
  <si>
    <t xml:space="preserve">Sustainability Report 2011-12, p.78</t>
  </si>
  <si>
    <t xml:space="preserve">http://www.tatachemicals.com/our_company/code_of_conduct.htm#employees - Clause 7</t>
  </si>
  <si>
    <t xml:space="preserve">Code of Conduct pp.6-7</t>
  </si>
  <si>
    <t xml:space="preserve">Sustainability Report, p.208</t>
  </si>
  <si>
    <t xml:space="preserve">Bumi Resources, Code of Conduct, The Way We Conduct Business, p.11</t>
  </si>
  <si>
    <t xml:space="preserve">America Movil, Corporate Governance Policies and Code of Ethics, p.50</t>
  </si>
  <si>
    <t xml:space="preserve">Femsa, Business Code of Ethics, p.8</t>
  </si>
  <si>
    <t xml:space="preserve">Gruma, Code of Ethics, p.18</t>
  </si>
  <si>
    <t xml:space="preserve">Alfa, 2011 Sustainability Report, p.15, Code of Ethics</t>
  </si>
  <si>
    <t xml:space="preserve">Grupo Bimbo Code of Ethics, p.7</t>
  </si>
  <si>
    <t xml:space="preserve">Mexichem, Codigo de Etica y Conducta, p.5 </t>
  </si>
  <si>
    <t xml:space="preserve">Evraz, The Code of Business Conduct , p.19</t>
  </si>
  <si>
    <t xml:space="preserve">Gazprom, Code of Corporate Ethics, p.11</t>
  </si>
  <si>
    <t xml:space="preserve">Rusal, Corporate Code of Ethics</t>
  </si>
  <si>
    <t xml:space="preserve">There is a note on US contributions only
http://www.sabic.com/corporate/en/sustainability/gri-profile/default.aspx</t>
  </si>
  <si>
    <t xml:space="preserve">Bidvest, Code of Ethics, p.3 (disclosure declared but not found in the records - possibly no contributions were done)</t>
  </si>
  <si>
    <t xml:space="preserve">Sappi, Code of Ethics, Growing and living our values, pp. 9(B), 16 (B2.4)</t>
  </si>
  <si>
    <t xml:space="preserve">Sasol, A guide to the application of sasol’s code of ethics, p.7</t>
  </si>
  <si>
    <t xml:space="preserve">PTT, Corporate Governance and Code of Ethics Handbook, p.36</t>
  </si>
  <si>
    <t xml:space="preserve">Koc Holding, 2011 Corporate Social Responsibility Report, pp.46,47</t>
  </si>
  <si>
    <t xml:space="preserve">prohibition for employees
http://www.sabanci.com/en/sabanci-group/code-of-business-ethics/sabanci-group-code-of-business-ethics/i-142</t>
  </si>
  <si>
    <t xml:space="preserve">DP World, Code of Ethics, p.1</t>
  </si>
  <si>
    <t xml:space="preserve">TOTAL SCORE</t>
  </si>
  <si>
    <t xml:space="preserve">COMPANIES</t>
  </si>
  <si>
    <t xml:space="preserve">Charoen Pokphand, Chery, El Sewedy, Emirates Airlines, Etisalat, Fung, Mabe, Odebrecht</t>
  </si>
  <si>
    <t xml:space="preserve">CIMC, CNCC, Coteminas, Thai Union Frozen Products</t>
  </si>
  <si>
    <t xml:space="preserve">CCCC, Galanz, LDK Solar</t>
  </si>
  <si>
    <t xml:space="preserve">Bharat Forge, China Minmetals, China Shipping, Severstal, Shanghai Electric</t>
  </si>
  <si>
    <t xml:space="preserve">Aluminium Corp. of China, BYD, Geely, Indofood Sukses Makmur, Larsen&amp;Toubro, Yanzhou</t>
  </si>
  <si>
    <t xml:space="preserve">CNOOC, Crompton Greaves</t>
  </si>
  <si>
    <t xml:space="preserve">Bajaj Auto, Chint, Sinochem, ZTE</t>
  </si>
  <si>
    <t xml:space="preserve">Haier, Hindalco, Johnson Electric, Sinomach</t>
  </si>
  <si>
    <t xml:space="preserve">Anshan Iron, Falabella, Gedeon Richter, Sinohydro</t>
  </si>
  <si>
    <t xml:space="preserve">Lupin, Suntech, Wanxiang, Zoomlion</t>
  </si>
  <si>
    <t xml:space="preserve">Baosteel, WEG</t>
  </si>
  <si>
    <t xml:space="preserve">Alfa, CSCEC, Cosco, Dr. Reddy's, Indorama, Koc, Marcopolo, Mexichem, Natura, Norilsk Nickel</t>
  </si>
  <si>
    <t xml:space="preserve">Embraer, Lukoil, Sinosteel, Suzlon</t>
  </si>
  <si>
    <t xml:space="preserve">Camargo Corrêa, Gerdau, Grupo Bimbo, JBS</t>
  </si>
  <si>
    <t xml:space="preserve">DP World, Huawei, Magnesita</t>
  </si>
  <si>
    <t xml:space="preserve">Bidvest, Gazprom, LAN Airlines, Reliance Industries</t>
  </si>
  <si>
    <t xml:space="preserve">Evraz, Femsa, United Company Rusal</t>
  </si>
  <si>
    <t xml:space="preserve">America Movil, Lenovo, Mahindra &amp; Mahindra</t>
  </si>
  <si>
    <t xml:space="preserve">Brasil Foods, Infosys, Sabanci, Tata Motors, Tenaris, Wipro</t>
  </si>
  <si>
    <t xml:space="preserve">Bharti Airtel, Bumi Resouces, PTT, Sappi, Sabic, Tata Consultancy Services</t>
  </si>
  <si>
    <t xml:space="preserve">Petrobras, Petronas, Sasol, Votorantim</t>
  </si>
  <si>
    <t xml:space="preserve">Tata Communications, Tata Global Beverages, Tata Steel, Vendanta Resouces</t>
  </si>
  <si>
    <t xml:space="preserve">sample average</t>
  </si>
  <si>
    <t xml:space="preserve">ALL COUNTRIES</t>
  </si>
  <si>
    <t xml:space="preserve">Egypt (1 company)</t>
  </si>
  <si>
    <t xml:space="preserve">UAE (3 companies)</t>
  </si>
  <si>
    <t xml:space="preserve">China (33 companies)</t>
  </si>
  <si>
    <t xml:space="preserve">Thailand (4 companies)</t>
  </si>
  <si>
    <t xml:space="preserve">Hungary (1 company)</t>
  </si>
  <si>
    <t xml:space="preserve">Mexico (7 companies)</t>
  </si>
  <si>
    <t xml:space="preserve">Chile (2 companies)</t>
  </si>
  <si>
    <t xml:space="preserve">Indonesia (2 companies)</t>
  </si>
  <si>
    <t xml:space="preserve">Brazil (13 companies)</t>
  </si>
  <si>
    <t xml:space="preserve">Russia (6 companies)</t>
  </si>
  <si>
    <t xml:space="preserve">India (20 companies)</t>
  </si>
  <si>
    <t xml:space="preserve">Turkey (2 companies)</t>
  </si>
  <si>
    <t xml:space="preserve">Argentina (1 company)</t>
  </si>
  <si>
    <t xml:space="preserve">Malaysia (1 company)</t>
  </si>
  <si>
    <t xml:space="preserve">South Africa (3 companies)</t>
  </si>
  <si>
    <t xml:space="preserve">Saudi Arabia (1 company)</t>
  </si>
  <si>
    <t xml:space="preserve">OWNESHIP</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60">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sz val="8"/>
      <name val="Arial"/>
      <family val="0"/>
      <charset val="238"/>
    </font>
    <font>
      <b val="true"/>
      <sz val="16"/>
      <name val="Arial"/>
      <family val="2"/>
    </font>
    <font>
      <sz val="16"/>
      <name val="Arial"/>
      <family val="2"/>
    </font>
    <font>
      <b val="true"/>
      <sz val="10"/>
      <name val="Arial"/>
      <family val="2"/>
    </font>
    <font>
      <b val="true"/>
      <sz val="8"/>
      <name val="Arial"/>
      <family val="2"/>
    </font>
    <font>
      <b val="true"/>
      <sz val="12"/>
      <name val="Arial"/>
      <family val="2"/>
    </font>
    <font>
      <sz val="9"/>
      <name val="Arial"/>
      <family val="2"/>
    </font>
    <font>
      <b val="true"/>
      <sz val="9"/>
      <name val="Arial"/>
      <family val="2"/>
    </font>
    <font>
      <b val="true"/>
      <u val="single"/>
      <sz val="10"/>
      <name val="Arial"/>
      <family val="2"/>
    </font>
    <font>
      <b val="true"/>
      <sz val="14"/>
      <name val="Arial"/>
      <family val="2"/>
    </font>
    <font>
      <b val="true"/>
      <sz val="10"/>
      <color rgb="FFFF0000"/>
      <name val="Arial"/>
      <family val="2"/>
    </font>
    <font>
      <sz val="10"/>
      <name val="Arial"/>
      <family val="2"/>
    </font>
    <font>
      <u val="single"/>
      <sz val="10"/>
      <color rgb="FF0000FF"/>
      <name val="Arial"/>
      <family val="2"/>
    </font>
    <font>
      <u val="single"/>
      <sz val="10"/>
      <color rgb="FF0000FF"/>
      <name val="Arial"/>
      <family val="0"/>
    </font>
    <font>
      <u val="single"/>
      <sz val="10"/>
      <name val="Arial"/>
      <family val="2"/>
    </font>
    <font>
      <sz val="10"/>
      <name val="Arial"/>
      <family val="2"/>
      <charset val="238"/>
    </font>
    <font>
      <sz val="8"/>
      <name val="Noto Sans"/>
      <family val="2"/>
    </font>
    <font>
      <sz val="8"/>
      <name val="Arial"/>
      <family val="2"/>
      <charset val="238"/>
    </font>
    <font>
      <sz val="10"/>
      <color rgb="FF0000FF"/>
      <name val="Arial"/>
      <family val="2"/>
    </font>
    <font>
      <sz val="10"/>
      <name val="Noto Sans"/>
      <family val="2"/>
    </font>
    <font>
      <sz val="10"/>
      <color rgb="FF0000FF"/>
      <name val="Arial"/>
      <family val="2"/>
      <charset val="238"/>
    </font>
    <font>
      <sz val="12"/>
      <name val="Arial"/>
      <family val="0"/>
    </font>
    <font>
      <u val="single"/>
      <sz val="9"/>
      <color rgb="FF0000FF"/>
      <name val="Arial"/>
      <family val="2"/>
    </font>
    <font>
      <sz val="10"/>
      <color rgb="FFFF0000"/>
      <name val="Arial"/>
      <family val="0"/>
      <charset val="238"/>
    </font>
    <font>
      <b val="true"/>
      <sz val="11.5"/>
      <color rgb="FF000000"/>
      <name val="Arial"/>
      <family val="0"/>
    </font>
    <font>
      <b val="true"/>
      <sz val="11.5"/>
      <color rgb="FFFF0000"/>
      <name val="Arial"/>
      <family val="0"/>
    </font>
    <font>
      <sz val="8"/>
      <color rgb="FF000000"/>
      <name val="Arial"/>
      <family val="2"/>
    </font>
    <font>
      <b val="true"/>
      <sz val="10"/>
      <color rgb="FF000000"/>
      <name val="Arial"/>
      <family val="0"/>
    </font>
    <font>
      <sz val="8"/>
      <color rgb="FFFF0000"/>
      <name val="Arial"/>
      <family val="0"/>
    </font>
    <font>
      <b val="true"/>
      <sz val="10"/>
      <color rgb="FF000000"/>
      <name val="Arial"/>
      <family val="2"/>
    </font>
    <font>
      <b val="true"/>
      <sz val="8"/>
      <color rgb="FF000000"/>
      <name val="Arial"/>
      <family val="2"/>
    </font>
    <font>
      <b val="true"/>
      <sz val="12"/>
      <color rgb="FF000000"/>
      <name val="Arial"/>
      <family val="0"/>
    </font>
    <font>
      <sz val="9.5"/>
      <color rgb="FF000000"/>
      <name val="Arial"/>
      <family val="2"/>
    </font>
    <font>
      <b val="true"/>
      <sz val="9.5"/>
      <color rgb="FF000000"/>
      <name val="Arial"/>
      <family val="2"/>
    </font>
    <font>
      <b val="true"/>
      <sz val="9.5"/>
      <color rgb="FFFF0000"/>
      <name val="Arial"/>
      <family val="0"/>
    </font>
    <font>
      <sz val="10"/>
      <color rgb="FF000000"/>
      <name val="Arial"/>
      <family val="2"/>
    </font>
    <font>
      <sz val="9.75"/>
      <color rgb="FF000000"/>
      <name val="Arial"/>
      <family val="2"/>
    </font>
    <font>
      <b val="true"/>
      <sz val="10.2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64" fontId="24" fillId="11" borderId="0" xfId="0" applyFont="true" applyBorder="false" applyAlignment="false" applyProtection="false">
      <alignment horizontal="general" vertical="bottom" textRotation="0" wrapText="false" indent="0" shrinkToFit="false"/>
      <protection locked="true" hidden="false"/>
    </xf>
    <xf numFmtId="165" fontId="24" fillId="11"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11" borderId="0" xfId="0" applyFont="true" applyBorder="true" applyAlignment="true" applyProtection="false">
      <alignment horizontal="center" vertical="bottom" textRotation="0" wrapText="false" indent="0" shrinkToFit="false"/>
      <protection locked="true" hidden="false"/>
    </xf>
    <xf numFmtId="164" fontId="25" fillId="11" borderId="0" xfId="0" applyFont="true" applyBorder="false" applyAlignment="false" applyProtection="false">
      <alignment horizontal="general" vertical="bottom" textRotation="0" wrapText="false" indent="0" shrinkToFit="false"/>
      <protection locked="true" hidden="false"/>
    </xf>
    <xf numFmtId="165" fontId="26" fillId="11" borderId="0" xfId="0" applyFont="true" applyBorder="false" applyAlignment="false" applyProtection="false">
      <alignment horizontal="general" vertical="bottom" textRotation="0" wrapText="false" indent="0" shrinkToFit="false"/>
      <protection locked="true" hidden="false"/>
    </xf>
    <xf numFmtId="164" fontId="25" fillId="11"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5" fontId="26" fillId="22" borderId="0" xfId="0" applyFont="true" applyBorder="false" applyAlignment="false" applyProtection="false">
      <alignment horizontal="general" vertical="bottom" textRotation="0" wrapText="false" indent="0" shrinkToFit="false"/>
      <protection locked="true" hidden="false"/>
    </xf>
    <xf numFmtId="166" fontId="27" fillId="22" borderId="0" xfId="0" applyFont="true" applyBorder="false" applyAlignment="false" applyProtection="false">
      <alignment horizontal="general" vertical="bottom" textRotation="0" wrapText="false" indent="0" shrinkToFit="false"/>
      <protection locked="true" hidden="false"/>
    </xf>
    <xf numFmtId="166" fontId="25" fillId="2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2" borderId="0" xfId="0" applyFont="true" applyBorder="false" applyAlignment="false" applyProtection="false">
      <alignment horizontal="general" vertical="bottom" textRotation="0" wrapText="false" indent="0" shrinkToFit="false"/>
      <protection locked="true" hidden="false"/>
    </xf>
    <xf numFmtId="165" fontId="29" fillId="22" borderId="0" xfId="0" applyFont="true" applyBorder="false" applyAlignment="false" applyProtection="false">
      <alignment horizontal="general" vertical="bottom" textRotation="0" wrapText="false" indent="0" shrinkToFit="false"/>
      <protection locked="true" hidden="false"/>
    </xf>
    <xf numFmtId="166" fontId="29" fillId="22"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25" fillId="11"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3" fillId="11" borderId="10" xfId="0" applyFont="true" applyBorder="true" applyAlignment="true" applyProtection="false">
      <alignment horizontal="center" vertical="center" textRotation="0" wrapText="true" indent="0" shrinkToFit="false"/>
      <protection locked="true" hidden="false"/>
    </xf>
    <xf numFmtId="164" fontId="31" fillId="11"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5" fillId="11" borderId="10" xfId="0" applyFont="true" applyBorder="true" applyAlignment="true" applyProtection="false">
      <alignment horizontal="center" vertical="center" textRotation="0" wrapText="true" indent="0" shrinkToFit="false"/>
      <protection locked="true" hidden="false"/>
    </xf>
    <xf numFmtId="164" fontId="26" fillId="22" borderId="10" xfId="0" applyFont="true" applyBorder="true" applyAlignment="true" applyProtection="false">
      <alignment horizontal="general" vertical="center" textRotation="0" wrapText="true" indent="0" shrinkToFit="false"/>
      <protection locked="true" hidden="false"/>
    </xf>
    <xf numFmtId="165" fontId="33" fillId="22" borderId="10" xfId="0" applyFont="true" applyBorder="true" applyAlignment="true" applyProtection="false">
      <alignment horizontal="general" vertical="center" textRotation="0" wrapText="true" indent="0" shrinkToFit="false"/>
      <protection locked="true" hidden="false"/>
    </xf>
    <xf numFmtId="164" fontId="29" fillId="11"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3" fillId="11" borderId="0" xfId="0" applyFont="true" applyBorder="false" applyAlignment="true" applyProtection="false">
      <alignment horizontal="center" vertical="top" textRotation="0" wrapText="false" indent="0" shrinkToFit="false"/>
      <protection locked="true" hidden="false"/>
    </xf>
    <xf numFmtId="164" fontId="25" fillId="22" borderId="10"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5" fontId="33" fillId="22" borderId="10" xfId="0" applyFont="true" applyBorder="true" applyAlignment="true" applyProtection="false">
      <alignment horizontal="right" vertical="top" textRotation="0" wrapText="false" indent="0" shrinkToFit="false"/>
      <protection locked="true" hidden="false"/>
    </xf>
    <xf numFmtId="165" fontId="27" fillId="0" borderId="10" xfId="0" applyFont="true" applyBorder="true" applyAlignment="true" applyProtection="true">
      <alignment horizontal="general" vertical="top" textRotation="0" wrapText="true" indent="0" shrinkToFit="false"/>
      <protection locked="false" hidden="false"/>
    </xf>
    <xf numFmtId="165" fontId="33" fillId="0" borderId="10" xfId="0" applyFont="true" applyBorder="true" applyAlignment="true" applyProtection="true">
      <alignment horizontal="general" vertical="top" textRotation="0" wrapText="true" indent="0" shrinkToFit="false"/>
      <protection locked="false" hidden="false"/>
    </xf>
    <xf numFmtId="165" fontId="27" fillId="24" borderId="10" xfId="0" applyFont="true" applyBorder="true" applyAlignment="true" applyProtection="true">
      <alignment horizontal="general" vertical="top" textRotation="0" wrapText="true" indent="0" shrinkToFit="false"/>
      <protection locked="false" hidden="false"/>
    </xf>
    <xf numFmtId="165" fontId="33" fillId="24" borderId="10" xfId="0" applyFont="true" applyBorder="true" applyAlignment="true" applyProtection="true">
      <alignment horizontal="general" vertical="top" textRotation="0" wrapText="true" indent="0" shrinkToFit="false"/>
      <protection locked="false" hidden="false"/>
    </xf>
    <xf numFmtId="165" fontId="34" fillId="0" borderId="10" xfId="20" applyFont="true" applyBorder="true" applyAlignment="true" applyProtection="true">
      <alignment horizontal="general" vertical="top" textRotation="0" wrapText="true" indent="0" shrinkToFit="false"/>
      <protection locked="false" hidden="false"/>
    </xf>
    <xf numFmtId="165" fontId="36" fillId="0" borderId="10" xfId="20" applyFont="true" applyBorder="true" applyAlignment="true" applyProtection="true">
      <alignment horizontal="general" vertical="top" textRotation="0" wrapText="true" indent="0" shrinkToFit="false"/>
      <protection locked="false" hidden="false"/>
    </xf>
    <xf numFmtId="165" fontId="40" fillId="0" borderId="1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general" vertical="center" textRotation="0" wrapText="true" indent="0" shrinkToFit="false"/>
      <protection locked="true" hidden="false"/>
    </xf>
    <xf numFmtId="166" fontId="31" fillId="0" borderId="0" xfId="0" applyFont="true" applyBorder="false" applyAlignment="true" applyProtection="false">
      <alignment horizontal="general" vertical="top" textRotation="0" wrapText="false" indent="0" shrinkToFit="false"/>
      <protection locked="true" hidden="false"/>
    </xf>
    <xf numFmtId="165" fontId="37" fillId="0" borderId="10" xfId="0" applyFont="true" applyBorder="true" applyAlignment="true" applyProtection="true">
      <alignment horizontal="general" vertical="top" textRotation="0" wrapText="true" indent="0" shrinkToFit="false"/>
      <protection locked="false" hidden="false"/>
    </xf>
    <xf numFmtId="165" fontId="42" fillId="0" borderId="10" xfId="0" applyFont="true" applyBorder="true" applyAlignment="true" applyProtection="true">
      <alignment horizontal="general" vertical="top" textRotation="0" wrapText="true" indent="0" shrinkToFit="false"/>
      <protection locked="fals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42" fillId="0" borderId="10" xfId="0" applyFont="true" applyBorder="true" applyAlignment="true" applyProtection="false">
      <alignment horizontal="general" vertical="top" textRotation="0" wrapText="false" indent="0" shrinkToFit="false"/>
      <protection locked="true" hidden="false"/>
    </xf>
    <xf numFmtId="165" fontId="35" fillId="24" borderId="10" xfId="20" applyFont="true" applyBorder="true" applyAlignment="true" applyProtection="true">
      <alignment horizontal="general" vertical="top"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true">
      <alignment horizontal="general" vertical="top" textRotation="0" wrapText="true" indent="0" shrinkToFit="false"/>
      <protection locked="false" hidden="false"/>
    </xf>
    <xf numFmtId="165" fontId="44" fillId="0" borderId="10" xfId="0" applyFont="true" applyBorder="true" applyAlignment="true" applyProtection="true">
      <alignment horizontal="general" vertical="top" textRotation="0" wrapText="true" indent="0" shrinkToFit="false"/>
      <protection locked="false" hidden="false"/>
    </xf>
    <xf numFmtId="164" fontId="26" fillId="11" borderId="10" xfId="0" applyFont="true" applyBorder="true" applyAlignment="true" applyProtection="false">
      <alignment horizontal="general" vertical="bottom" textRotation="0" wrapText="true" indent="0" shrinkToFit="false"/>
      <protection locked="true" hidden="false"/>
    </xf>
    <xf numFmtId="164" fontId="21" fillId="11" borderId="10" xfId="0" applyFont="true" applyBorder="true" applyAlignment="true" applyProtection="false">
      <alignment horizontal="general" vertical="bottom" textRotation="0" wrapText="true" indent="0" shrinkToFit="false"/>
      <protection locked="true" hidden="false"/>
    </xf>
    <xf numFmtId="164" fontId="26" fillId="11" borderId="10" xfId="0" applyFont="true" applyBorder="true" applyAlignment="true" applyProtection="false">
      <alignment horizontal="center" vertical="top" textRotation="0" wrapText="false" indent="0" shrinkToFit="false"/>
      <protection locked="true" hidden="false"/>
    </xf>
    <xf numFmtId="164" fontId="25" fillId="11" borderId="1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1" fillId="11" borderId="12" xfId="0" applyFont="true" applyBorder="true" applyAlignment="true" applyProtection="false">
      <alignment horizontal="right" vertical="center" textRotation="0" wrapText="true" indent="0" shrinkToFit="false"/>
      <protection locked="true" hidden="false"/>
    </xf>
    <xf numFmtId="165" fontId="33" fillId="22" borderId="10" xfId="0" applyFont="true" applyBorder="true" applyAlignment="true" applyProtection="false">
      <alignment horizontal="right" vertical="center" textRotation="0" wrapText="false" indent="0" shrinkToFit="false"/>
      <protection locked="true" hidden="false"/>
    </xf>
    <xf numFmtId="165" fontId="31" fillId="22" borderId="10" xfId="0" applyFont="true" applyBorder="true" applyAlignment="true" applyProtection="false">
      <alignment horizontal="center" vertical="center" textRotation="0" wrapText="true" indent="0" shrinkToFit="false"/>
      <protection locked="true" hidden="false"/>
    </xf>
    <xf numFmtId="166" fontId="23" fillId="11" borderId="0" xfId="0" applyFont="true" applyBorder="false" applyAlignment="true" applyProtection="false">
      <alignment horizontal="general" vertical="top"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Arial"/>
        <charset val="238"/>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51883106735"/>
          <c:y val="0.0763387770603874"/>
          <c:w val="0.986794811689327"/>
          <c:h val="0.888530193695405"/>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1'!$B$6:$B$30</c:f>
              <c:strCache>
                <c:ptCount val="25"/>
                <c:pt idx="0">
                  <c:v>Charoen Pokphand, Chery, El Sewedy, Emirates Airlines, Etisalat, Fung, Mabe, Odebrecht</c:v>
                </c:pt>
                <c:pt idx="1">
                  <c:v>China Shipbuilding Industry Corporation</c:v>
                </c:pt>
                <c:pt idx="2">
                  <c:v>CIMC, CNCC, Coteminas, Thai Union Frozen Products</c:v>
                </c:pt>
                <c:pt idx="3">
                  <c:v>CCCC, Galanz, LDK Solar</c:v>
                </c:pt>
                <c:pt idx="4">
                  <c:v>Bharat Forge, China Minmetals, China Shipping, Severstal, Shanghai Electric</c:v>
                </c:pt>
                <c:pt idx="5">
                  <c:v>Aluminium Corp. of China, BYD, Geely, Indofood Sukses Makmur, Larsen&amp;Toubro, Yanzhou</c:v>
                </c:pt>
                <c:pt idx="6">
                  <c:v>CNOOC, Crompton Greaves</c:v>
                </c:pt>
                <c:pt idx="7">
                  <c:v>Gruma</c:v>
                </c:pt>
                <c:pt idx="8">
                  <c:v>Bajaj Auto, Chint, Sinochem, ZTE</c:v>
                </c:pt>
                <c:pt idx="9">
                  <c:v>Haier, Hindalco, Johnson Electric, Sinomach</c:v>
                </c:pt>
                <c:pt idx="10">
                  <c:v>Anshan Iron, Falabella, Gedeon Richter, Sinohydro</c:v>
                </c:pt>
                <c:pt idx="11">
                  <c:v>Lupin, Suntech, Wanxiang, Zoomlion</c:v>
                </c:pt>
                <c:pt idx="12">
                  <c:v>Baosteel, WEG</c:v>
                </c:pt>
                <c:pt idx="13">
                  <c:v>Alfa, CSCEC, Cosco, Dr. Reddy's, Indorama, Koc, Marcopolo, Mexichem, Natura, Norilsk Nickel</c:v>
                </c:pt>
                <c:pt idx="14">
                  <c:v>Embraer, Lukoil, Sinosteel, Suzlon</c:v>
                </c:pt>
                <c:pt idx="15">
                  <c:v>Camargo Corrêa, Gerdau, Grupo Bimbo, JBS</c:v>
                </c:pt>
                <c:pt idx="16">
                  <c:v>DP World, Huawei, Magnesita</c:v>
                </c:pt>
                <c:pt idx="17">
                  <c:v>Bidvest, Gazprom, LAN Airlines, Reliance Industries</c:v>
                </c:pt>
                <c:pt idx="18">
                  <c:v>Evraz, Femsa, United Company Rusal</c:v>
                </c:pt>
                <c:pt idx="19">
                  <c:v>America Movil, Lenovo, Mahindra &amp; Mahindra</c:v>
                </c:pt>
                <c:pt idx="20">
                  <c:v>Brasil Foods, Infosys, Sabanci, Tata Motors, Tenaris, Wipro</c:v>
                </c:pt>
                <c:pt idx="21">
                  <c:v>Tata Chemicals</c:v>
                </c:pt>
                <c:pt idx="22">
                  <c:v>Bharti Airtel, Bumi Resouces, PTT, Sappi, Sabic, Tata Consultancy Services</c:v>
                </c:pt>
                <c:pt idx="23">
                  <c:v>Petrobras, Petronas, Sasol, Votorantim</c:v>
                </c:pt>
                <c:pt idx="24">
                  <c:v>Tata Communications, Tata Global Beverages, Tata Steel, Vendanta Resouces</c:v>
                </c:pt>
              </c:strCache>
            </c:strRef>
          </c:cat>
          <c:val>
            <c:numRef>
              <c:f>'graphic 1'!$C$6:$C$30</c:f>
              <c:numCache>
                <c:formatCode>General</c:formatCode>
                <c:ptCount val="25"/>
                <c:pt idx="0">
                  <c:v>0</c:v>
                </c:pt>
                <c:pt idx="1">
                  <c:v>0.0384615384615385</c:v>
                </c:pt>
                <c:pt idx="2">
                  <c:v>0.0769230769230769</c:v>
                </c:pt>
                <c:pt idx="3">
                  <c:v>0.12</c:v>
                </c:pt>
                <c:pt idx="4">
                  <c:v>0.153846153846154</c:v>
                </c:pt>
                <c:pt idx="5">
                  <c:v>0.192307692307692</c:v>
                </c:pt>
                <c:pt idx="6">
                  <c:v>0.230769230769231</c:v>
                </c:pt>
                <c:pt idx="7">
                  <c:v>0.269230769230769</c:v>
                </c:pt>
                <c:pt idx="8">
                  <c:v>0.307692307692308</c:v>
                </c:pt>
                <c:pt idx="9">
                  <c:v>0.346153846153846</c:v>
                </c:pt>
                <c:pt idx="10">
                  <c:v>0.384615384615385</c:v>
                </c:pt>
                <c:pt idx="11">
                  <c:v>0.423076923076923</c:v>
                </c:pt>
                <c:pt idx="12">
                  <c:v>0.461538461538462</c:v>
                </c:pt>
                <c:pt idx="13">
                  <c:v>0.5</c:v>
                </c:pt>
                <c:pt idx="14">
                  <c:v>0.538461538461538</c:v>
                </c:pt>
                <c:pt idx="15">
                  <c:v>0.576923076923077</c:v>
                </c:pt>
                <c:pt idx="16">
                  <c:v>0.615384615384615</c:v>
                </c:pt>
                <c:pt idx="17">
                  <c:v>0.653846153846154</c:v>
                </c:pt>
                <c:pt idx="18">
                  <c:v>0.692307692307692</c:v>
                </c:pt>
                <c:pt idx="19">
                  <c:v>0.730769230769231</c:v>
                </c:pt>
                <c:pt idx="20">
                  <c:v>0.769230769230769</c:v>
                </c:pt>
                <c:pt idx="21">
                  <c:v>0.807692307692308</c:v>
                </c:pt>
                <c:pt idx="22">
                  <c:v>0.846153846153846</c:v>
                </c:pt>
                <c:pt idx="23">
                  <c:v>0.884615384615385</c:v>
                </c:pt>
                <c:pt idx="24">
                  <c:v>0.923076923076923</c:v>
                </c:pt>
              </c:numCache>
            </c:numRef>
          </c:val>
        </c:ser>
        <c:gapWidth val="80"/>
        <c:overlap val="0"/>
        <c:axId val="58854094"/>
        <c:axId val="6236497"/>
      </c:barChart>
      <c:catAx>
        <c:axId val="58854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497"/>
        <c:crossesAt val="0"/>
        <c:auto val="1"/>
        <c:lblAlgn val="ctr"/>
        <c:lblOffset val="100"/>
        <c:noMultiLvlLbl val="0"/>
      </c:catAx>
      <c:valAx>
        <c:axId val="6236497"/>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4094"/>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910518800571"/>
          <c:y val="0.182085889570552"/>
          <c:w val="0.942249722354434"/>
          <c:h val="0.758650306748466"/>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2'!$B$6:$B$9</c:f>
              <c:strCache>
                <c:ptCount val="4"/>
                <c:pt idx="0">
                  <c:v>China</c:v>
                </c:pt>
                <c:pt idx="1">
                  <c:v>Brazil</c:v>
                </c:pt>
                <c:pt idx="2">
                  <c:v>Russia</c:v>
                </c:pt>
                <c:pt idx="3">
                  <c:v>India</c:v>
                </c:pt>
              </c:strCache>
            </c:strRef>
          </c:cat>
          <c:val>
            <c:numRef>
              <c:f>'graphic 2'!$C$6:$C$9</c:f>
              <c:numCache>
                <c:formatCode>General</c:formatCode>
                <c:ptCount val="4"/>
                <c:pt idx="0">
                  <c:v>0.283216783216783</c:v>
                </c:pt>
                <c:pt idx="1">
                  <c:v>0.529585798816568</c:v>
                </c:pt>
                <c:pt idx="2">
                  <c:v>0.538461538461538</c:v>
                </c:pt>
                <c:pt idx="3">
                  <c:v>0.628846153846154</c:v>
                </c:pt>
              </c:numCache>
            </c:numRef>
          </c:val>
        </c:ser>
        <c:gapWidth val="150"/>
        <c:overlap val="0"/>
        <c:axId val="97288764"/>
        <c:axId val="23938354"/>
      </c:barChart>
      <c:catAx>
        <c:axId val="97288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3938354"/>
        <c:crossesAt val="0"/>
        <c:auto val="1"/>
        <c:lblAlgn val="ctr"/>
        <c:lblOffset val="100"/>
        <c:noMultiLvlLbl val="0"/>
      </c:catAx>
      <c:valAx>
        <c:axId val="23938354"/>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88764"/>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49829810813"/>
          <c:y val="0.163392004366216"/>
          <c:w val="0.942293991925908"/>
          <c:h val="0.787351616864511"/>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2'!$B$21:$B$36</c:f>
              <c:strCache>
                <c:ptCount val="16"/>
                <c:pt idx="0">
                  <c:v>Egypt (1 company)</c:v>
                </c:pt>
                <c:pt idx="1">
                  <c:v>UAE (3 companies)</c:v>
                </c:pt>
                <c:pt idx="2">
                  <c:v>China (33 companies)</c:v>
                </c:pt>
                <c:pt idx="3">
                  <c:v>Thailand (4 companies)</c:v>
                </c:pt>
                <c:pt idx="4">
                  <c:v>Hungary (1 company)</c:v>
                </c:pt>
                <c:pt idx="5">
                  <c:v>Mexico (7 companies)</c:v>
                </c:pt>
                <c:pt idx="6">
                  <c:v>Chile (2 companies)</c:v>
                </c:pt>
                <c:pt idx="7">
                  <c:v>Indonesia (2 companies)</c:v>
                </c:pt>
                <c:pt idx="8">
                  <c:v>Brazil (13 companies)</c:v>
                </c:pt>
                <c:pt idx="9">
                  <c:v>Russia (6 companies)</c:v>
                </c:pt>
                <c:pt idx="10">
                  <c:v>India (20 companies)</c:v>
                </c:pt>
                <c:pt idx="11">
                  <c:v>Turkey (2 companies)</c:v>
                </c:pt>
                <c:pt idx="12">
                  <c:v>Argentina (1 company)</c:v>
                </c:pt>
                <c:pt idx="13">
                  <c:v>Malaysia (1 company)</c:v>
                </c:pt>
                <c:pt idx="14">
                  <c:v>South Africa (3 companies)</c:v>
                </c:pt>
                <c:pt idx="15">
                  <c:v>Saudi Arabia (1 company)</c:v>
                </c:pt>
              </c:strCache>
            </c:strRef>
          </c:cat>
          <c:val>
            <c:numRef>
              <c:f>'graphic 2'!$C$21:$C$36</c:f>
              <c:numCache>
                <c:formatCode>General</c:formatCode>
                <c:ptCount val="16"/>
                <c:pt idx="0">
                  <c:v>0</c:v>
                </c:pt>
                <c:pt idx="1">
                  <c:v>0.205128205128205</c:v>
                </c:pt>
                <c:pt idx="2">
                  <c:v>0.283216783216783</c:v>
                </c:pt>
                <c:pt idx="3">
                  <c:v>0.355769230769231</c:v>
                </c:pt>
                <c:pt idx="4">
                  <c:v>0.384615384615385</c:v>
                </c:pt>
                <c:pt idx="5">
                  <c:v>0.467032967032967</c:v>
                </c:pt>
                <c:pt idx="6">
                  <c:v>0.519230769230769</c:v>
                </c:pt>
                <c:pt idx="7">
                  <c:v>0.519230769230769</c:v>
                </c:pt>
                <c:pt idx="8">
                  <c:v>0.529585798816568</c:v>
                </c:pt>
                <c:pt idx="9">
                  <c:v>0.538461538461538</c:v>
                </c:pt>
                <c:pt idx="10">
                  <c:v>0.628846153846154</c:v>
                </c:pt>
                <c:pt idx="11">
                  <c:v>0.634615384615385</c:v>
                </c:pt>
                <c:pt idx="12">
                  <c:v>0.769230769230769</c:v>
                </c:pt>
                <c:pt idx="13">
                  <c:v>0.769230769230769</c:v>
                </c:pt>
                <c:pt idx="14">
                  <c:v>0.794871794871795</c:v>
                </c:pt>
                <c:pt idx="15">
                  <c:v>0.846153846153846</c:v>
                </c:pt>
              </c:numCache>
            </c:numRef>
          </c:val>
        </c:ser>
        <c:gapWidth val="150"/>
        <c:overlap val="0"/>
        <c:axId val="56162038"/>
        <c:axId val="70952023"/>
      </c:barChart>
      <c:catAx>
        <c:axId val="56162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0952023"/>
        <c:crossesAt val="0"/>
        <c:auto val="1"/>
        <c:lblAlgn val="ctr"/>
        <c:lblOffset val="100"/>
        <c:noMultiLvlLbl val="0"/>
      </c:catAx>
      <c:valAx>
        <c:axId val="70952023"/>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62038"/>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930339666091"/>
          <c:y val="0.169746346379977"/>
          <c:w val="0.942890040299367"/>
          <c:h val="0.754577523937511"/>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9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B$6:$B$14</c:f>
              <c:strCache>
                <c:ptCount val="9"/>
                <c:pt idx="0">
                  <c:v>CONSUMER SERVICES</c:v>
                </c:pt>
                <c:pt idx="1">
                  <c:v>UTILITIES</c:v>
                </c:pt>
                <c:pt idx="2">
                  <c:v>INDUSTRIALS</c:v>
                </c:pt>
                <c:pt idx="3">
                  <c:v>CONSUMER GOODS</c:v>
                </c:pt>
                <c:pt idx="4">
                  <c:v>HEALTH CARE</c:v>
                </c:pt>
                <c:pt idx="5">
                  <c:v>BASIC MATERIALS</c:v>
                </c:pt>
                <c:pt idx="6">
                  <c:v>OIL &amp; GAS, ENERGY</c:v>
                </c:pt>
                <c:pt idx="7">
                  <c:v>TELECOMMUNICATIONS</c:v>
                </c:pt>
                <c:pt idx="8">
                  <c:v>TECHNOLOGY</c:v>
                </c:pt>
              </c:strCache>
            </c:strRef>
          </c:cat>
          <c:val>
            <c:numRef>
              <c:f>'graphic 3'!$C$6:$C$14</c:f>
              <c:numCache>
                <c:formatCode>General</c:formatCode>
                <c:ptCount val="9"/>
                <c:pt idx="0">
                  <c:v>0.282051282051282</c:v>
                </c:pt>
                <c:pt idx="1">
                  <c:v>0.307692307692308</c:v>
                </c:pt>
                <c:pt idx="2">
                  <c:v>0.361204013377926</c:v>
                </c:pt>
                <c:pt idx="3">
                  <c:v>0.386538461538462</c:v>
                </c:pt>
                <c:pt idx="4">
                  <c:v>0.435897435897436</c:v>
                </c:pt>
                <c:pt idx="5">
                  <c:v>0.539835164835165</c:v>
                </c:pt>
                <c:pt idx="6">
                  <c:v>0.565384615384615</c:v>
                </c:pt>
                <c:pt idx="7">
                  <c:v>0.625</c:v>
                </c:pt>
                <c:pt idx="8">
                  <c:v>0.661538461538462</c:v>
                </c:pt>
              </c:numCache>
            </c:numRef>
          </c:val>
        </c:ser>
        <c:gapWidth val="150"/>
        <c:overlap val="0"/>
        <c:axId val="63855976"/>
        <c:axId val="5723840"/>
      </c:barChart>
      <c:catAx>
        <c:axId val="63855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5723840"/>
        <c:crossesAt val="0"/>
        <c:auto val="1"/>
        <c:lblAlgn val="ctr"/>
        <c:lblOffset val="100"/>
        <c:noMultiLvlLbl val="0"/>
      </c:catAx>
      <c:valAx>
        <c:axId val="5723840"/>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855976"/>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02937288038"/>
          <c:y val="0.0704765382508673"/>
          <c:w val="0.970799563143071"/>
          <c:h val="0.929523461749133"/>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B$30:$B$57</c:f>
              <c:strCache>
                <c:ptCount val="28"/>
                <c:pt idx="0">
                  <c:v>Odebrecht Group</c:v>
                </c:pt>
                <c:pt idx="1">
                  <c:v>China National Chemical Corporation</c:v>
                </c:pt>
                <c:pt idx="2">
                  <c:v>Severstal</c:v>
                </c:pt>
                <c:pt idx="3">
                  <c:v>China Minmetals</c:v>
                </c:pt>
                <c:pt idx="4">
                  <c:v>Yanzhou Coal Mining Company</c:v>
                </c:pt>
                <c:pt idx="5">
                  <c:v>Aluminium Corporation of China</c:v>
                </c:pt>
                <c:pt idx="6">
                  <c:v>Sinochem</c:v>
                </c:pt>
                <c:pt idx="7">
                  <c:v>Hindalco Industries</c:v>
                </c:pt>
                <c:pt idx="8">
                  <c:v>Anshan Iron and Steel Group</c:v>
                </c:pt>
                <c:pt idx="9">
                  <c:v>Baosteel Group</c:v>
                </c:pt>
                <c:pt idx="10">
                  <c:v>Norilsk Nickel</c:v>
                </c:pt>
                <c:pt idx="11">
                  <c:v>Mexichem</c:v>
                </c:pt>
                <c:pt idx="12">
                  <c:v>Indorama Ventures</c:v>
                </c:pt>
                <c:pt idx="13">
                  <c:v>Alfa</c:v>
                </c:pt>
                <c:pt idx="14">
                  <c:v>Sinosteel</c:v>
                </c:pt>
                <c:pt idx="15">
                  <c:v>Gerdau</c:v>
                </c:pt>
                <c:pt idx="16">
                  <c:v>Magnesita Refratarios</c:v>
                </c:pt>
                <c:pt idx="17">
                  <c:v>United Company Rusal</c:v>
                </c:pt>
                <c:pt idx="18">
                  <c:v>Evraz Group</c:v>
                </c:pt>
                <c:pt idx="19">
                  <c:v>Tenaris</c:v>
                </c:pt>
                <c:pt idx="20">
                  <c:v>Tata Chemicals</c:v>
                </c:pt>
                <c:pt idx="21">
                  <c:v>Saudi Basic Industries</c:v>
                </c:pt>
                <c:pt idx="22">
                  <c:v>Sappi</c:v>
                </c:pt>
                <c:pt idx="23">
                  <c:v>Bumi Resources</c:v>
                </c:pt>
                <c:pt idx="24">
                  <c:v>Votorantim Group</c:v>
                </c:pt>
                <c:pt idx="25">
                  <c:v>Sasol</c:v>
                </c:pt>
                <c:pt idx="26">
                  <c:v>Vedanta Resources</c:v>
                </c:pt>
                <c:pt idx="27">
                  <c:v>Tata Steel</c:v>
                </c:pt>
              </c:strCache>
            </c:strRef>
          </c:cat>
          <c:val>
            <c:numRef>
              <c:f>'graphic 3'!$C$30:$C$57</c:f>
              <c:numCache>
                <c:formatCode>General</c:formatCode>
                <c:ptCount val="28"/>
                <c:pt idx="0">
                  <c:v>0</c:v>
                </c:pt>
                <c:pt idx="1">
                  <c:v>0.0769230769230769</c:v>
                </c:pt>
                <c:pt idx="2">
                  <c:v>0.153846153846154</c:v>
                </c:pt>
                <c:pt idx="3">
                  <c:v>0.153846153846154</c:v>
                </c:pt>
                <c:pt idx="4">
                  <c:v>0.192307692307692</c:v>
                </c:pt>
                <c:pt idx="5">
                  <c:v>0.192307692307692</c:v>
                </c:pt>
                <c:pt idx="6">
                  <c:v>0.307692307692308</c:v>
                </c:pt>
                <c:pt idx="7">
                  <c:v>0.346153846153846</c:v>
                </c:pt>
                <c:pt idx="8">
                  <c:v>0.384615384615385</c:v>
                </c:pt>
                <c:pt idx="9">
                  <c:v>0.461538461538462</c:v>
                </c:pt>
                <c:pt idx="10">
                  <c:v>0.5</c:v>
                </c:pt>
                <c:pt idx="11">
                  <c:v>0.5</c:v>
                </c:pt>
                <c:pt idx="12">
                  <c:v>0.5</c:v>
                </c:pt>
                <c:pt idx="13">
                  <c:v>0.5</c:v>
                </c:pt>
                <c:pt idx="14">
                  <c:v>0.538461538461538</c:v>
                </c:pt>
                <c:pt idx="15">
                  <c:v>0.576923076923077</c:v>
                </c:pt>
                <c:pt idx="16">
                  <c:v>0.615384615384615</c:v>
                </c:pt>
                <c:pt idx="17">
                  <c:v>0.692307692307692</c:v>
                </c:pt>
                <c:pt idx="18">
                  <c:v>0.692307692307692</c:v>
                </c:pt>
                <c:pt idx="19">
                  <c:v>0.769230769230769</c:v>
                </c:pt>
                <c:pt idx="20">
                  <c:v>0.807692307692308</c:v>
                </c:pt>
                <c:pt idx="21">
                  <c:v>0.846153846153846</c:v>
                </c:pt>
                <c:pt idx="22">
                  <c:v>0.846153846153846</c:v>
                </c:pt>
                <c:pt idx="23">
                  <c:v>0.846153846153846</c:v>
                </c:pt>
                <c:pt idx="24">
                  <c:v>0.884615384615385</c:v>
                </c:pt>
                <c:pt idx="25">
                  <c:v>0.884615384615385</c:v>
                </c:pt>
                <c:pt idx="26">
                  <c:v>0.923076923076923</c:v>
                </c:pt>
                <c:pt idx="27">
                  <c:v>0.923076923076923</c:v>
                </c:pt>
              </c:numCache>
            </c:numRef>
          </c:val>
        </c:ser>
        <c:gapWidth val="80"/>
        <c:overlap val="0"/>
        <c:axId val="57333041"/>
        <c:axId val="17782917"/>
      </c:barChart>
      <c:catAx>
        <c:axId val="57333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7782917"/>
        <c:crossesAt val="0"/>
        <c:auto val="1"/>
        <c:lblAlgn val="ctr"/>
        <c:lblOffset val="100"/>
        <c:noMultiLvlLbl val="0"/>
      </c:catAx>
      <c:valAx>
        <c:axId val="17782917"/>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3041"/>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472022955524"/>
          <c:y val="0.0818397229479312"/>
          <c:w val="0.970846484935438"/>
          <c:h val="0.918160277052069"/>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P$30:$P$49</c:f>
              <c:strCache>
                <c:ptCount val="20"/>
                <c:pt idx="0">
                  <c:v>Mabe</c:v>
                </c:pt>
                <c:pt idx="1">
                  <c:v>Chery Automobile</c:v>
                </c:pt>
                <c:pt idx="2">
                  <c:v>Thai Union Frozen Products</c:v>
                </c:pt>
                <c:pt idx="3">
                  <c:v>Coteminas</c:v>
                </c:pt>
                <c:pt idx="4">
                  <c:v>Galanz Group</c:v>
                </c:pt>
                <c:pt idx="5">
                  <c:v>Indofood Sukses Makmur</c:v>
                </c:pt>
                <c:pt idx="6">
                  <c:v>Geely - Zhejiang Geely Holding Group</c:v>
                </c:pt>
                <c:pt idx="7">
                  <c:v>BYD Company Limited</c:v>
                </c:pt>
                <c:pt idx="8">
                  <c:v>Gruma</c:v>
                </c:pt>
                <c:pt idx="9">
                  <c:v>Bajaj Auto</c:v>
                </c:pt>
                <c:pt idx="10">
                  <c:v>Haier</c:v>
                </c:pt>
                <c:pt idx="11">
                  <c:v>Wanxiang Group</c:v>
                </c:pt>
                <c:pt idx="12">
                  <c:v>Natura</c:v>
                </c:pt>
                <c:pt idx="13">
                  <c:v>JBS</c:v>
                </c:pt>
                <c:pt idx="14">
                  <c:v>Grupo Bimbo</c:v>
                </c:pt>
                <c:pt idx="15">
                  <c:v>Femsa</c:v>
                </c:pt>
                <c:pt idx="16">
                  <c:v>Lenovo Group</c:v>
                </c:pt>
                <c:pt idx="17">
                  <c:v>Tata Motors</c:v>
                </c:pt>
                <c:pt idx="18">
                  <c:v>Brasil Foods</c:v>
                </c:pt>
                <c:pt idx="19">
                  <c:v>Tata Global Beverages</c:v>
                </c:pt>
              </c:strCache>
            </c:strRef>
          </c:cat>
          <c:val>
            <c:numRef>
              <c:f>'graphic 3'!$Q$30:$Q$49</c:f>
              <c:numCache>
                <c:formatCode>General</c:formatCode>
                <c:ptCount val="20"/>
                <c:pt idx="0">
                  <c:v>0</c:v>
                </c:pt>
                <c:pt idx="1">
                  <c:v>0</c:v>
                </c:pt>
                <c:pt idx="2">
                  <c:v>0.0769230769230769</c:v>
                </c:pt>
                <c:pt idx="3">
                  <c:v>0.0769230769230769</c:v>
                </c:pt>
                <c:pt idx="4">
                  <c:v>0.115384615384615</c:v>
                </c:pt>
                <c:pt idx="5">
                  <c:v>0.192307692307692</c:v>
                </c:pt>
                <c:pt idx="6">
                  <c:v>0.192307692307692</c:v>
                </c:pt>
                <c:pt idx="7">
                  <c:v>0.192307692307692</c:v>
                </c:pt>
                <c:pt idx="8">
                  <c:v>0.269230769230769</c:v>
                </c:pt>
                <c:pt idx="9">
                  <c:v>0.307692307692308</c:v>
                </c:pt>
                <c:pt idx="10">
                  <c:v>0.346153846153846</c:v>
                </c:pt>
                <c:pt idx="11">
                  <c:v>0.423076923076923</c:v>
                </c:pt>
                <c:pt idx="12">
                  <c:v>0.5</c:v>
                </c:pt>
                <c:pt idx="13">
                  <c:v>0.576923076923077</c:v>
                </c:pt>
                <c:pt idx="14">
                  <c:v>0.576923076923077</c:v>
                </c:pt>
                <c:pt idx="15">
                  <c:v>0.692307692307692</c:v>
                </c:pt>
                <c:pt idx="16">
                  <c:v>0.730769230769231</c:v>
                </c:pt>
                <c:pt idx="17">
                  <c:v>0.769230769230769</c:v>
                </c:pt>
                <c:pt idx="18">
                  <c:v>0.769230769230769</c:v>
                </c:pt>
                <c:pt idx="19">
                  <c:v>0.923076923076923</c:v>
                </c:pt>
              </c:numCache>
            </c:numRef>
          </c:val>
        </c:ser>
        <c:gapWidth val="80"/>
        <c:overlap val="0"/>
        <c:axId val="15608918"/>
        <c:axId val="44032169"/>
      </c:barChart>
      <c:catAx>
        <c:axId val="15608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4032169"/>
        <c:crossesAt val="0"/>
        <c:auto val="1"/>
        <c:lblAlgn val="ctr"/>
        <c:lblOffset val="100"/>
        <c:noMultiLvlLbl val="0"/>
      </c:catAx>
      <c:valAx>
        <c:axId val="44032169"/>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608918"/>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46378973947"/>
          <c:y val="0.0704276615104641"/>
          <c:w val="0.97084815792494"/>
          <c:h val="0.929572338489536"/>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AD$30:$AD$52</c:f>
              <c:strCache>
                <c:ptCount val="23"/>
                <c:pt idx="0">
                  <c:v>El Sewedy Electric</c:v>
                </c:pt>
                <c:pt idx="1">
                  <c:v>China Shipbuilding Industry Corporation</c:v>
                </c:pt>
                <c:pt idx="2">
                  <c:v>China International Marine Containers Group</c:v>
                </c:pt>
                <c:pt idx="3">
                  <c:v>China Communications Construction Company</c:v>
                </c:pt>
                <c:pt idx="4">
                  <c:v>Shanghai Electric Group</c:v>
                </c:pt>
                <c:pt idx="5">
                  <c:v>China Shipping Group</c:v>
                </c:pt>
                <c:pt idx="6">
                  <c:v>Bharat Forge</c:v>
                </c:pt>
                <c:pt idx="7">
                  <c:v>Larsen &amp; Toubro</c:v>
                </c:pt>
                <c:pt idx="8">
                  <c:v>Crompton Greaves</c:v>
                </c:pt>
                <c:pt idx="9">
                  <c:v>Sinomach</c:v>
                </c:pt>
                <c:pt idx="10">
                  <c:v>Johnson Electric</c:v>
                </c:pt>
                <c:pt idx="11">
                  <c:v>Sinohydro</c:v>
                </c:pt>
                <c:pt idx="12">
                  <c:v>Zoomlion</c:v>
                </c:pt>
                <c:pt idx="13">
                  <c:v>WEG</c:v>
                </c:pt>
                <c:pt idx="14">
                  <c:v>Marcopolo</c:v>
                </c:pt>
                <c:pt idx="15">
                  <c:v>Koc Holding</c:v>
                </c:pt>
                <c:pt idx="16">
                  <c:v>Cosco Group</c:v>
                </c:pt>
                <c:pt idx="17">
                  <c:v>China State Construction Engineering Corporation</c:v>
                </c:pt>
                <c:pt idx="18">
                  <c:v>Embraer</c:v>
                </c:pt>
                <c:pt idx="19">
                  <c:v>Camargo Corrêa Group</c:v>
                </c:pt>
                <c:pt idx="20">
                  <c:v>DP World</c:v>
                </c:pt>
                <c:pt idx="21">
                  <c:v>Mahindra &amp; Mahindra</c:v>
                </c:pt>
                <c:pt idx="22">
                  <c:v>Sabanci Holding</c:v>
                </c:pt>
              </c:strCache>
            </c:strRef>
          </c:cat>
          <c:val>
            <c:numRef>
              <c:f>'graphic 3'!$AE$30:$AE$52</c:f>
              <c:numCache>
                <c:formatCode>General</c:formatCode>
                <c:ptCount val="23"/>
                <c:pt idx="0">
                  <c:v>0</c:v>
                </c:pt>
                <c:pt idx="1">
                  <c:v>0.0384615384615385</c:v>
                </c:pt>
                <c:pt idx="2">
                  <c:v>0.0769230769230769</c:v>
                </c:pt>
                <c:pt idx="3">
                  <c:v>0.115384615384615</c:v>
                </c:pt>
                <c:pt idx="4">
                  <c:v>0.153846153846154</c:v>
                </c:pt>
                <c:pt idx="5">
                  <c:v>0.153846153846154</c:v>
                </c:pt>
                <c:pt idx="6">
                  <c:v>0.153846153846154</c:v>
                </c:pt>
                <c:pt idx="7">
                  <c:v>0.192307692307692</c:v>
                </c:pt>
                <c:pt idx="8">
                  <c:v>0.230769230769231</c:v>
                </c:pt>
                <c:pt idx="9">
                  <c:v>0.346153846153846</c:v>
                </c:pt>
                <c:pt idx="10">
                  <c:v>0.346153846153846</c:v>
                </c:pt>
                <c:pt idx="11">
                  <c:v>0.384615384615385</c:v>
                </c:pt>
                <c:pt idx="12">
                  <c:v>0.423076923076923</c:v>
                </c:pt>
                <c:pt idx="13">
                  <c:v>0.461538461538462</c:v>
                </c:pt>
                <c:pt idx="14">
                  <c:v>0.5</c:v>
                </c:pt>
                <c:pt idx="15">
                  <c:v>0.5</c:v>
                </c:pt>
                <c:pt idx="16">
                  <c:v>0.5</c:v>
                </c:pt>
                <c:pt idx="17">
                  <c:v>0.5</c:v>
                </c:pt>
                <c:pt idx="18">
                  <c:v>0.538461538461538</c:v>
                </c:pt>
                <c:pt idx="19">
                  <c:v>0.576923076923077</c:v>
                </c:pt>
                <c:pt idx="20">
                  <c:v>0.615384615384615</c:v>
                </c:pt>
                <c:pt idx="21">
                  <c:v>0.730769230769231</c:v>
                </c:pt>
                <c:pt idx="22">
                  <c:v>0.769230769230769</c:v>
                </c:pt>
              </c:numCache>
            </c:numRef>
          </c:val>
        </c:ser>
        <c:gapWidth val="80"/>
        <c:overlap val="0"/>
        <c:axId val="1547632"/>
        <c:axId val="8200474"/>
      </c:barChart>
      <c:catAx>
        <c:axId val="1547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200474"/>
        <c:crossesAt val="0"/>
        <c:auto val="1"/>
        <c:lblAlgn val="ctr"/>
        <c:lblOffset val="100"/>
        <c:noMultiLvlLbl val="0"/>
      </c:catAx>
      <c:valAx>
        <c:axId val="8200474"/>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47632"/>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6995081707"/>
          <c:y val="0.182085889570552"/>
          <c:w val="0.959781056639695"/>
          <c:h val="0.758650306748466"/>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4'!$B$6:$B$8</c:f>
              <c:strCache>
                <c:ptCount val="3"/>
                <c:pt idx="0">
                  <c:v>PRIVATE</c:v>
                </c:pt>
                <c:pt idx="1">
                  <c:v>STATE-OWNED</c:v>
                </c:pt>
                <c:pt idx="2">
                  <c:v>PUBLICLY LISTED</c:v>
                </c:pt>
              </c:strCache>
            </c:strRef>
          </c:cat>
          <c:val>
            <c:numRef>
              <c:f>'graphic 4'!$C$6:$C$8</c:f>
              <c:numCache>
                <c:formatCode>General</c:formatCode>
                <c:ptCount val="3"/>
                <c:pt idx="0">
                  <c:v>0.266025641025641</c:v>
                </c:pt>
                <c:pt idx="1">
                  <c:v>0.30316742081448</c:v>
                </c:pt>
                <c:pt idx="2">
                  <c:v>0.530877573131094</c:v>
                </c:pt>
              </c:numCache>
            </c:numRef>
          </c:val>
        </c:ser>
        <c:gapWidth val="150"/>
        <c:overlap val="0"/>
        <c:axId val="56579365"/>
        <c:axId val="22967506"/>
      </c:barChart>
      <c:catAx>
        <c:axId val="56579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2967506"/>
        <c:crossesAt val="0"/>
        <c:auto val="1"/>
        <c:lblAlgn val="ctr"/>
        <c:lblOffset val="100"/>
        <c:noMultiLvlLbl val="0"/>
      </c:catAx>
      <c:valAx>
        <c:axId val="22967506"/>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79365"/>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200</xdr:colOff>
      <xdr:row>0</xdr:row>
      <xdr:rowOff>75960</xdr:rowOff>
    </xdr:from>
    <xdr:to>
      <xdr:col>17</xdr:col>
      <xdr:colOff>538920</xdr:colOff>
      <xdr:row>35</xdr:row>
      <xdr:rowOff>95400</xdr:rowOff>
    </xdr:to>
    <xdr:graphicFrame>
      <xdr:nvGraphicFramePr>
        <xdr:cNvPr id="0" name="Chart 1"/>
        <xdr:cNvGraphicFramePr/>
      </xdr:nvGraphicFramePr>
      <xdr:xfrm>
        <a:off x="3000600" y="75960"/>
        <a:ext cx="9214200" cy="568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7586365201423</cdr:x>
      <cdr:y>0.0494995450409463</cdr:y>
    </cdr:from>
    <cdr:to>
      <cdr:x>0.992998967060714</cdr:x>
      <cdr:y>16.383500151653</cdr:y>
    </cdr:to>
    <cdr:sp>
      <cdr:nvSpPr>
        <cdr:cNvPr id="20" name="Text Box 3"/>
        <cdr:cNvSpPr/>
      </cdr:nvSpPr>
      <cdr:spPr>
        <a:xfrm>
          <a:off x="192960" y="293760"/>
          <a:ext cx="6036480" cy="9693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50" spc="-1" strike="noStrike">
              <a:solidFill>
                <a:srgbClr val="000000"/>
              </a:solidFill>
              <a:latin typeface="Arial"/>
            </a:rPr>
            <a:t>Reporting on Anti-corruption Programmes - INDUSTRIALS</a:t>
          </a:r>
          <a:endParaRPr b="0" sz="1150" spc="-1" strike="noStrike">
            <a:latin typeface="Times New Roman"/>
          </a:endParaRPr>
        </a:p>
      </cdr:txBody>
    </cdr:sp>
  </cdr:relSizeAnchor>
  <cdr:relSizeAnchor>
    <cdr:from>
      <cdr:x>0.695225525077471</cdr:x>
      <cdr:y>0.768274188656354</cdr:y>
    </cdr:from>
    <cdr:to>
      <cdr:x>0.90422357396993</cdr:x>
      <cdr:y>0.850470124355475</cdr:y>
    </cdr:to>
    <cdr:sp>
      <cdr:nvSpPr>
        <cdr:cNvPr id="21" name="Text Box 4"/>
        <cdr:cNvSpPr/>
      </cdr:nvSpPr>
      <cdr:spPr>
        <a:xfrm>
          <a:off x="4361400" y="4559400"/>
          <a:ext cx="1311120" cy="487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1" sz="950" spc="-1" strike="noStrike">
              <a:solidFill>
                <a:srgbClr val="ff0000"/>
              </a:solidFill>
              <a:latin typeface="Arial"/>
            </a:rPr>
            <a:t>INDUSTRY AVERAGE 36%</a:t>
          </a:r>
          <a:endParaRPr b="0" sz="9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0</xdr:row>
      <xdr:rowOff>123840</xdr:rowOff>
    </xdr:from>
    <xdr:to>
      <xdr:col>10</xdr:col>
      <xdr:colOff>409680</xdr:colOff>
      <xdr:row>18</xdr:row>
      <xdr:rowOff>142920</xdr:rowOff>
    </xdr:to>
    <xdr:graphicFrame>
      <xdr:nvGraphicFramePr>
        <xdr:cNvPr id="22" name="Chart 1"/>
        <xdr:cNvGraphicFramePr/>
      </xdr:nvGraphicFramePr>
      <xdr:xfrm>
        <a:off x="3170520" y="123840"/>
        <a:ext cx="4537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2165635411709</cdr:x>
      <cdr:y>0.135705521472393</cdr:y>
    </cdr:from>
    <cdr:to>
      <cdr:x>1.00071394574012</cdr:x>
      <cdr:y>16.3829447852761</cdr:y>
    </cdr:to>
    <cdr:sp>
      <cdr:nvSpPr>
        <cdr:cNvPr id="23" name="Text Box 4"/>
        <cdr:cNvSpPr/>
      </cdr:nvSpPr>
      <cdr:spPr>
        <a:xfrm>
          <a:off x="20520" y="398160"/>
          <a:ext cx="4520880" cy="4766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Arial"/>
            </a:rPr>
            <a:t>Reporting on Anti-corruption Programmes</a:t>
          </a:r>
          <a:endParaRPr b="0" sz="1000" spc="-1" strike="noStrike">
            <a:latin typeface="Times New Roman"/>
          </a:endParaRPr>
        </a:p>
        <a:p>
          <a:pPr algn="ctr"/>
          <a:r>
            <a:rPr b="1" sz="1000" spc="-1" strike="noStrike">
              <a:solidFill>
                <a:srgbClr val="000000"/>
              </a:solidFill>
              <a:latin typeface="Arial"/>
            </a:rPr>
            <a:t>COUNTRIES GROUPED BY OWNERSHIP STRUCTURE</a:t>
          </a:r>
          <a:endParaRPr b="0" sz="1000" spc="-1" strike="noStrike">
            <a:latin typeface="Times New Roman"/>
          </a:endParaRPr>
        </a:p>
      </cdr:txBody>
    </cdr:sp>
  </cdr:relSizeAnchor>
  <cdr:relSizeAnchor>
    <cdr:from>
      <cdr:x>0.449230525146756</cdr:x>
      <cdr:y>0.112760736196319</cdr:y>
    </cdr:from>
    <cdr:to>
      <cdr:x>0.449230525146756</cdr:x>
      <cdr:y>0.919509202453988</cdr:y>
    </cdr:to>
    <cdr:sp>
      <cdr:nvSpPr>
        <cdr:cNvPr id="24" name="Line 5"/>
        <cdr:cNvSpPr/>
      </cdr:nvSpPr>
      <cdr:spPr>
        <a:xfrm>
          <a:off x="2038680" y="330840"/>
          <a:ext cx="0" cy="2367000"/>
        </a:xfrm>
        <a:prstGeom prst="line">
          <a:avLst/>
        </a:prstGeom>
        <a:ln w="15840">
          <a:solidFill>
            <a:srgbClr val="ff0000"/>
          </a:solidFill>
          <a:miter/>
        </a:ln>
      </cdr:spPr>
      <cdr:style>
        <a:lnRef idx="0"/>
        <a:fillRef idx="0"/>
        <a:effectRef idx="0"/>
        <a:fontRef idx="minor"/>
      </cdr:style>
    </cdr:sp>
  </cdr:relSizeAnchor>
  <cdr:relSizeAnchor>
    <cdr:from>
      <cdr:x>0.286212914485166</cdr:x>
      <cdr:y>0.939263803680982</cdr:y>
    </cdr:from>
    <cdr:to>
      <cdr:x>0.539742979533555</cdr:x>
      <cdr:y>0.992515337423313</cdr:y>
    </cdr:to>
    <cdr:sp>
      <cdr:nvSpPr>
        <cdr:cNvPr id="25" name="Text Box 6"/>
        <cdr:cNvSpPr/>
      </cdr:nvSpPr>
      <cdr:spPr>
        <a:xfrm>
          <a:off x="1298880" y="2755800"/>
          <a:ext cx="11505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ff0000"/>
              </a:solidFill>
              <a:latin typeface="Arial"/>
            </a:rPr>
            <a:t>sample average 46%</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48460696983904</cdr:x>
      <cdr:y>0.0462716799594885</cdr:y>
    </cdr:from>
    <cdr:to>
      <cdr:x>1.00023441162682</cdr:x>
      <cdr:y>16.3835295607039</cdr:y>
    </cdr:to>
    <cdr:sp>
      <cdr:nvSpPr>
        <cdr:cNvPr id="1" name="Text Box 10"/>
        <cdr:cNvSpPr/>
      </cdr:nvSpPr>
      <cdr:spPr>
        <a:xfrm>
          <a:off x="13680" y="263160"/>
          <a:ext cx="9203040" cy="929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50" spc="-1" strike="noStrike">
              <a:solidFill>
                <a:srgbClr val="000000"/>
              </a:solidFill>
              <a:latin typeface="Arial"/>
            </a:rPr>
            <a:t>Reporting on Anti-Corruption Programmes</a:t>
          </a:r>
          <a:endParaRPr b="0" sz="1150" spc="-1" strike="noStrike">
            <a:latin typeface="Times New Roman"/>
          </a:endParaRPr>
        </a:p>
      </cdr:txBody>
    </cdr:sp>
  </cdr:relSizeAnchor>
  <cdr:relSizeAnchor>
    <cdr:from>
      <cdr:x>0.539263947491796</cdr:x>
      <cdr:y>0.641979997468034</cdr:y>
    </cdr:from>
    <cdr:to>
      <cdr:x>0.917018284106892</cdr:x>
      <cdr:y>0.722243321939486</cdr:y>
    </cdr:to>
    <cdr:sp>
      <cdr:nvSpPr>
        <cdr:cNvPr id="2" name="Text Box 11"/>
        <cdr:cNvSpPr/>
      </cdr:nvSpPr>
      <cdr:spPr>
        <a:xfrm>
          <a:off x="4969080" y="3651120"/>
          <a:ext cx="3480840" cy="45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27360" anchor="ctr">
          <a:noAutofit/>
        </a:bodyPr>
        <a:p>
          <a:pPr algn="ctr"/>
          <a:r>
            <a:rPr b="1" sz="1150" spc="-1" strike="noStrike">
              <a:solidFill>
                <a:srgbClr val="ff0000"/>
              </a:solidFill>
              <a:latin typeface="Arial"/>
            </a:rPr>
            <a:t>sample average 46%</a:t>
          </a:r>
          <a:endParaRPr b="0" sz="11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0</xdr:row>
      <xdr:rowOff>123840</xdr:rowOff>
    </xdr:from>
    <xdr:to>
      <xdr:col>10</xdr:col>
      <xdr:colOff>409680</xdr:colOff>
      <xdr:row>18</xdr:row>
      <xdr:rowOff>142920</xdr:rowOff>
    </xdr:to>
    <xdr:graphicFrame>
      <xdr:nvGraphicFramePr>
        <xdr:cNvPr id="3" name="Chart 1"/>
        <xdr:cNvGraphicFramePr/>
      </xdr:nvGraphicFramePr>
      <xdr:xfrm>
        <a:off x="3170520" y="123840"/>
        <a:ext cx="4537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9760</xdr:colOff>
      <xdr:row>0</xdr:row>
      <xdr:rowOff>114480</xdr:rowOff>
    </xdr:from>
    <xdr:to>
      <xdr:col>18</xdr:col>
      <xdr:colOff>140040</xdr:colOff>
      <xdr:row>33</xdr:row>
      <xdr:rowOff>47520</xdr:rowOff>
    </xdr:to>
    <xdr:graphicFrame>
      <xdr:nvGraphicFramePr>
        <xdr:cNvPr id="7" name="Chart 2"/>
        <xdr:cNvGraphicFramePr/>
      </xdr:nvGraphicFramePr>
      <xdr:xfrm>
        <a:off x="7996680" y="114480"/>
        <a:ext cx="4547520" cy="52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156592099001</cdr:x>
      <cdr:y>0.15398773006135</cdr:y>
    </cdr:from>
    <cdr:to>
      <cdr:x>1.00071394574012</cdr:x>
      <cdr:y>16.3829447852761</cdr:y>
    </cdr:to>
    <cdr:sp>
      <cdr:nvSpPr>
        <cdr:cNvPr id="4" name="Text Box 1"/>
        <cdr:cNvSpPr/>
      </cdr:nvSpPr>
      <cdr:spPr>
        <a:xfrm>
          <a:off x="25920" y="451800"/>
          <a:ext cx="4515480" cy="4761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Arial"/>
            </a:rPr>
            <a:t>Reporting on Anti-corruption Programmes</a:t>
          </a:r>
          <a:endParaRPr b="0" sz="1000" spc="-1" strike="noStrike">
            <a:latin typeface="Times New Roman"/>
          </a:endParaRPr>
        </a:p>
        <a:p>
          <a:pPr algn="ctr"/>
          <a:r>
            <a:rPr b="1" sz="1000" spc="-1" strike="noStrike">
              <a:solidFill>
                <a:srgbClr val="000000"/>
              </a:solidFill>
              <a:latin typeface="Arial"/>
            </a:rPr>
            <a:t>BRIC countries - average results</a:t>
          </a:r>
          <a:endParaRPr b="0" sz="1000" spc="-1" strike="noStrike">
            <a:latin typeface="Times New Roman"/>
          </a:endParaRPr>
        </a:p>
      </cdr:txBody>
    </cdr:sp>
  </cdr:relSizeAnchor>
  <cdr:relSizeAnchor>
    <cdr:from>
      <cdr:x>0.465254640647311</cdr:x>
      <cdr:y>0.13079754601227</cdr:y>
    </cdr:from>
    <cdr:to>
      <cdr:x>0.465254640647311</cdr:x>
      <cdr:y>0.939263803680982</cdr:y>
    </cdr:to>
    <cdr:sp>
      <cdr:nvSpPr>
        <cdr:cNvPr id="5" name="Line 2"/>
        <cdr:cNvSpPr/>
      </cdr:nvSpPr>
      <cdr:spPr>
        <a:xfrm>
          <a:off x="2111400" y="383760"/>
          <a:ext cx="0" cy="2372040"/>
        </a:xfrm>
        <a:prstGeom prst="line">
          <a:avLst/>
        </a:prstGeom>
        <a:ln w="15840">
          <a:solidFill>
            <a:srgbClr val="ff0000"/>
          </a:solidFill>
          <a:miter/>
        </a:ln>
      </cdr:spPr>
      <cdr:style>
        <a:lnRef idx="0"/>
        <a:fillRef idx="0"/>
        <a:effectRef idx="0"/>
        <a:fontRef idx="minor"/>
      </cdr:style>
    </cdr:sp>
  </cdr:relSizeAnchor>
  <cdr:relSizeAnchor>
    <cdr:from>
      <cdr:x>0.283277804220213</cdr:x>
      <cdr:y>0.939263803680982</cdr:y>
    </cdr:from>
    <cdr:to>
      <cdr:x>0.53823576074885</cdr:x>
      <cdr:y>0.992515337423313</cdr:y>
    </cdr:to>
    <cdr:sp>
      <cdr:nvSpPr>
        <cdr:cNvPr id="6" name="Text Box 3"/>
        <cdr:cNvSpPr/>
      </cdr:nvSpPr>
      <cdr:spPr>
        <a:xfrm>
          <a:off x="1285560" y="2755800"/>
          <a:ext cx="1157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ff0000"/>
              </a:solidFill>
              <a:latin typeface="Arial"/>
            </a:rPr>
            <a:t>sample average 46%</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5346315206206</cdr:x>
      <cdr:y>0.147018692863965</cdr:y>
    </cdr:from>
    <cdr:to>
      <cdr:x>1.00071241985277</cdr:x>
      <cdr:y>16.383476599809</cdr:y>
    </cdr:to>
    <cdr:sp>
      <cdr:nvSpPr>
        <cdr:cNvPr id="8" name="Text Box 4"/>
        <cdr:cNvSpPr/>
      </cdr:nvSpPr>
      <cdr:spPr>
        <a:xfrm>
          <a:off x="28440" y="775800"/>
          <a:ext cx="4522680" cy="856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Arial"/>
            </a:rPr>
            <a:t>Reporting on Anti-corruption Programmes</a:t>
          </a:r>
          <a:endParaRPr b="0" sz="1000" spc="-1" strike="noStrike">
            <a:latin typeface="Times New Roman"/>
          </a:endParaRPr>
        </a:p>
        <a:p>
          <a:pPr algn="ctr"/>
          <a:r>
            <a:rPr b="1" sz="1000" spc="-1" strike="noStrike">
              <a:solidFill>
                <a:srgbClr val="000000"/>
              </a:solidFill>
              <a:latin typeface="Arial"/>
            </a:rPr>
            <a:t>ALL countries - average results</a:t>
          </a:r>
          <a:endParaRPr b="0" sz="1000" spc="-1" strike="noStrike">
            <a:latin typeface="Times New Roman"/>
          </a:endParaRPr>
        </a:p>
      </cdr:txBody>
    </cdr:sp>
  </cdr:relSizeAnchor>
  <cdr:relSizeAnchor>
    <cdr:from>
      <cdr:x>0.4644977440038</cdr:x>
      <cdr:y>0.124778278073407</cdr:y>
    </cdr:from>
    <cdr:to>
      <cdr:x>0.4644977440038</cdr:x>
      <cdr:y>0.960499386000819</cdr:y>
    </cdr:to>
    <cdr:sp>
      <cdr:nvSpPr>
        <cdr:cNvPr id="9" name="Line 5"/>
        <cdr:cNvSpPr/>
      </cdr:nvSpPr>
      <cdr:spPr>
        <a:xfrm>
          <a:off x="2112480" y="658440"/>
          <a:ext cx="0" cy="4410000"/>
        </a:xfrm>
        <a:prstGeom prst="line">
          <a:avLst/>
        </a:prstGeom>
        <a:ln w="15840">
          <a:solidFill>
            <a:srgbClr val="ff0000"/>
          </a:solidFill>
          <a:miter/>
        </a:ln>
      </cdr:spPr>
      <cdr:style>
        <a:lnRef idx="0"/>
        <a:fillRef idx="0"/>
        <a:effectRef idx="0"/>
        <a:fontRef idx="minor"/>
      </cdr:style>
    </cdr:sp>
  </cdr:relSizeAnchor>
  <cdr:relSizeAnchor>
    <cdr:from>
      <cdr:x>0.203514604606982</cdr:x>
      <cdr:y>0.960021831082003</cdr:y>
    </cdr:from>
    <cdr:to>
      <cdr:x>0.603973719623209</cdr:x>
      <cdr:y>0.995019784418065</cdr:y>
    </cdr:to>
    <cdr:sp>
      <cdr:nvSpPr>
        <cdr:cNvPr id="10" name="Text Box 6"/>
        <cdr:cNvSpPr/>
      </cdr:nvSpPr>
      <cdr:spPr>
        <a:xfrm>
          <a:off x="925560" y="5065920"/>
          <a:ext cx="18212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ff0000"/>
              </a:solidFill>
              <a:latin typeface="Arial"/>
            </a:rPr>
            <a:t>sample average 46%</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8520</xdr:colOff>
      <xdr:row>0</xdr:row>
      <xdr:rowOff>133560</xdr:rowOff>
    </xdr:from>
    <xdr:to>
      <xdr:col>13</xdr:col>
      <xdr:colOff>449280</xdr:colOff>
      <xdr:row>27</xdr:row>
      <xdr:rowOff>47520</xdr:rowOff>
    </xdr:to>
    <xdr:graphicFrame>
      <xdr:nvGraphicFramePr>
        <xdr:cNvPr id="11" name="Chart 1"/>
        <xdr:cNvGraphicFramePr/>
      </xdr:nvGraphicFramePr>
      <xdr:xfrm>
        <a:off x="3903840" y="133560"/>
        <a:ext cx="6252840" cy="42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160</xdr:colOff>
      <xdr:row>28</xdr:row>
      <xdr:rowOff>105120</xdr:rowOff>
    </xdr:from>
    <xdr:to>
      <xdr:col>13</xdr:col>
      <xdr:colOff>538920</xdr:colOff>
      <xdr:row>65</xdr:row>
      <xdr:rowOff>28800</xdr:rowOff>
    </xdr:to>
    <xdr:graphicFrame>
      <xdr:nvGraphicFramePr>
        <xdr:cNvPr id="13" name="Chart 4"/>
        <xdr:cNvGraphicFramePr/>
      </xdr:nvGraphicFramePr>
      <xdr:xfrm>
        <a:off x="3983760" y="4638960"/>
        <a:ext cx="6262560" cy="59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348840</xdr:colOff>
      <xdr:row>28</xdr:row>
      <xdr:rowOff>56880</xdr:rowOff>
    </xdr:from>
    <xdr:to>
      <xdr:col>27</xdr:col>
      <xdr:colOff>239760</xdr:colOff>
      <xdr:row>64</xdr:row>
      <xdr:rowOff>152280</xdr:rowOff>
    </xdr:to>
    <xdr:graphicFrame>
      <xdr:nvGraphicFramePr>
        <xdr:cNvPr id="16" name="Chart 5"/>
        <xdr:cNvGraphicFramePr/>
      </xdr:nvGraphicFramePr>
      <xdr:xfrm>
        <a:off x="12755520" y="4590720"/>
        <a:ext cx="6272640" cy="592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1</xdr:col>
      <xdr:colOff>329040</xdr:colOff>
      <xdr:row>28</xdr:row>
      <xdr:rowOff>56880</xdr:rowOff>
    </xdr:from>
    <xdr:to>
      <xdr:col>41</xdr:col>
      <xdr:colOff>220320</xdr:colOff>
      <xdr:row>64</xdr:row>
      <xdr:rowOff>161640</xdr:rowOff>
    </xdr:to>
    <xdr:graphicFrame>
      <xdr:nvGraphicFramePr>
        <xdr:cNvPr id="19" name="Chart 6"/>
        <xdr:cNvGraphicFramePr/>
      </xdr:nvGraphicFramePr>
      <xdr:xfrm>
        <a:off x="21937320" y="4590720"/>
        <a:ext cx="6273000" cy="593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783534830167</cdr:x>
      <cdr:y>0.147236687384512</cdr:y>
    </cdr:from>
    <cdr:to>
      <cdr:x>1.00051813471503</cdr:x>
      <cdr:y>16.3832521417773</cdr:y>
    </cdr:to>
    <cdr:sp>
      <cdr:nvSpPr>
        <cdr:cNvPr id="12" name="Text Box 4"/>
        <cdr:cNvSpPr/>
      </cdr:nvSpPr>
      <cdr:spPr>
        <a:xfrm>
          <a:off x="29880" y="631080"/>
          <a:ext cx="6226560" cy="6959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Reporting on Anti-corruption Programmes</a:t>
          </a:r>
          <a:endParaRPr b="0" sz="1200" spc="-1" strike="noStrike">
            <a:latin typeface="Times New Roman"/>
          </a:endParaRPr>
        </a:p>
        <a:p>
          <a:pPr algn="ctr"/>
          <a:r>
            <a:rPr b="1" sz="1200" spc="-1" strike="noStrike">
              <a:solidFill>
                <a:srgbClr val="000000"/>
              </a:solidFill>
              <a:latin typeface="Arial"/>
            </a:rPr>
            <a:t>INDUSTRIES - average result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81514054147</cdr:x>
      <cdr:y>0.050027387255797</cdr:y>
    </cdr:from>
    <cdr:to>
      <cdr:x>0.992987296660344</cdr:x>
      <cdr:y>16.383482441726</cdr:y>
    </cdr:to>
    <cdr:sp>
      <cdr:nvSpPr>
        <cdr:cNvPr id="14" name="Text Box 3"/>
        <cdr:cNvSpPr/>
      </cdr:nvSpPr>
      <cdr:spPr>
        <a:xfrm>
          <a:off x="83160" y="295920"/>
          <a:ext cx="6135840" cy="966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Reporting on Anti-corruption Programmes - BASIC MATERIALS</a:t>
          </a:r>
          <a:endParaRPr b="0" sz="1200" spc="-1" strike="noStrike">
            <a:latin typeface="Times New Roman"/>
          </a:endParaRPr>
        </a:p>
      </cdr:txBody>
    </cdr:sp>
  </cdr:relSizeAnchor>
  <cdr:relSizeAnchor>
    <cdr:from>
      <cdr:x>0.56475254354199</cdr:x>
      <cdr:y>0.767999513115452</cdr:y>
    </cdr:from>
    <cdr:to>
      <cdr:x>0.878254871529574</cdr:x>
      <cdr:y>0.850222141074798</cdr:y>
    </cdr:to>
    <cdr:sp>
      <cdr:nvSpPr>
        <cdr:cNvPr id="15" name="Text Box 5"/>
        <cdr:cNvSpPr/>
      </cdr:nvSpPr>
      <cdr:spPr>
        <a:xfrm>
          <a:off x="3537000" y="4542840"/>
          <a:ext cx="1963440" cy="486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1" sz="950" spc="-1" strike="noStrike">
              <a:solidFill>
                <a:srgbClr val="ff0000"/>
              </a:solidFill>
              <a:latin typeface="Arial"/>
            </a:rPr>
            <a:t>INDUSTRY AVERAGE 54%</a:t>
          </a:r>
          <a:endParaRPr b="0" sz="95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012912482066</cdr:x>
      <cdr:y>0.0497600097211252</cdr:y>
    </cdr:from>
    <cdr:to>
      <cdr:x>0.992998565279771</cdr:x>
      <cdr:y>16.3834983899386</cdr:y>
    </cdr:to>
    <cdr:sp>
      <cdr:nvSpPr>
        <cdr:cNvPr id="17" name="Text Box 5"/>
        <cdr:cNvSpPr/>
      </cdr:nvSpPr>
      <cdr:spPr>
        <a:xfrm>
          <a:off x="144360" y="294840"/>
          <a:ext cx="6084720" cy="9678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50" spc="-1" strike="noStrike">
              <a:solidFill>
                <a:srgbClr val="000000"/>
              </a:solidFill>
              <a:latin typeface="Arial"/>
            </a:rPr>
            <a:t>Reporting on Anti-corruption Programmes - CONSUMER GOODS</a:t>
          </a:r>
          <a:endParaRPr b="0" sz="1150" spc="-1" strike="noStrike">
            <a:latin typeface="Times New Roman"/>
          </a:endParaRPr>
        </a:p>
      </cdr:txBody>
    </cdr:sp>
  </cdr:relSizeAnchor>
  <cdr:relSizeAnchor>
    <cdr:from>
      <cdr:x>0.633974175035868</cdr:x>
      <cdr:y>0.768029649431922</cdr:y>
    </cdr:from>
    <cdr:to>
      <cdr:x>0.892740315638451</cdr:x>
      <cdr:y>0.849990886445106</cdr:y>
    </cdr:to>
    <cdr:sp>
      <cdr:nvSpPr>
        <cdr:cNvPr id="18" name="Text Box 6"/>
        <cdr:cNvSpPr/>
      </cdr:nvSpPr>
      <cdr:spPr>
        <a:xfrm>
          <a:off x="3976920" y="4550760"/>
          <a:ext cx="1623240" cy="48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1" sz="950" spc="-1" strike="noStrike">
              <a:solidFill>
                <a:srgbClr val="ff0000"/>
              </a:solidFill>
              <a:latin typeface="Arial"/>
            </a:rPr>
            <a:t>INDUSTRY AVERAGE 39%</a:t>
          </a:r>
          <a:endParaRPr b="0" sz="95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hyperlink" Target="http://www.chalco.com.cn/zl/web/chinalco_view.jsp?TID=20110917192728736864652%20,%20and%20CSR%20report%202011%20P30" TargetMode="External"/><Relationship Id="rId2" Type="http://schemas.openxmlformats.org/officeDocument/2006/relationships/hyperlink" Target="http://www.baosteel.com/group/contents/1670/32620.html" TargetMode="External"/><Relationship Id="rId3" Type="http://schemas.openxmlformats.org/officeDocument/2006/relationships/hyperlink" Target="http://www.chint.com/news/5901?sitePageId=2192" TargetMode="External"/><Relationship Id="rId4" Type="http://schemas.openxmlformats.org/officeDocument/2006/relationships/hyperlink" Target="http://www.galanz.com.cn/baokanpage.aspx?Id=164&amp;PageNum=1" TargetMode="External"/><Relationship Id="rId5" Type="http://schemas.openxmlformats.org/officeDocument/2006/relationships/hyperlink" Target="http://www.tatachemicals.com/our_company/code_of_conduct.htm" TargetMode="External"/><Relationship Id="rId6" Type="http://schemas.openxmlformats.org/officeDocument/2006/relationships/hyperlink" Target="http://www.tata.com/aboutus/articles/inside.aspx?artid=NyGNnLHkaAc" TargetMode="External"/><Relationship Id="rId7" Type="http://schemas.openxmlformats.org/officeDocument/2006/relationships/hyperlink" Target="http://www.mzweb.com.br/coteminas/web/conteudo_en.asp?idioma=1&amp;conta=44&amp;tipo=27992" TargetMode="External"/><Relationship Id="rId8" Type="http://schemas.openxmlformats.org/officeDocument/2006/relationships/hyperlink" Target="http://www2.natura.net/Web/Br/ForYou/HotSites/Principios/src/governo.asp" TargetMode="External"/><Relationship Id="rId9" Type="http://schemas.openxmlformats.org/officeDocument/2006/relationships/hyperlink" Target="http://www.airtel.in/wps/wcm/connect/da30f9804aad1dc99c0cde32b3996652/Code_Of_Conduc_NEW.pdf?MOD=AJPERES" TargetMode="External"/><Relationship Id="rId10" Type="http://schemas.openxmlformats.org/officeDocument/2006/relationships/hyperlink" Target="http://www.hindalco.com/investors/investor_center/code_of_conduct.htm" TargetMode="External"/><Relationship Id="rId11" Type="http://schemas.openxmlformats.org/officeDocument/2006/relationships/hyperlink" Target="http://www.larsentoubro.com/lntcorporate/common/ui_templates/HtmlContainer.aspx?res=P_CORP_CINV_DCOR_CCDT" TargetMode="External"/><Relationship Id="rId12" Type="http://schemas.openxmlformats.org/officeDocument/2006/relationships/hyperlink" Target="http://www.tatachemicals.com/our_company/code_of_conduct.htm" TargetMode="External"/><Relationship Id="rId13" Type="http://schemas.openxmlformats.org/officeDocument/2006/relationships/hyperlink" Target="http://www.tata.com/aboutus/articles/inside.aspx?artid=NyGNnLHkaAc" TargetMode="External"/><Relationship Id="rId14" Type="http://schemas.openxmlformats.org/officeDocument/2006/relationships/hyperlink" Target="http://www.sabanci.com/en/sabanci-group/code-of-business-ethics/sabanci-group-code-of-business-ethics/i-142" TargetMode="External"/><Relationship Id="rId15" Type="http://schemas.openxmlformats.org/officeDocument/2006/relationships/hyperlink" Target="http://www.baosteel.com/group/contents/1670/32620.html" TargetMode="External"/><Relationship Id="rId16" Type="http://schemas.openxmlformats.org/officeDocument/2006/relationships/hyperlink" Target="http://www.cscec.com/art/2012/3/16/art_80_9477.html" TargetMode="External"/><Relationship Id="rId17" Type="http://schemas.openxmlformats.org/officeDocument/2006/relationships/hyperlink" Target="http://www.galanz.com.cn/baokanpage.aspx?Id=164&amp;PageNum=1" TargetMode="External"/><Relationship Id="rId18" Type="http://schemas.openxmlformats.org/officeDocument/2006/relationships/hyperlink" Target="http://www.severstal.com/eng/about/company_profile/code_of_business_conduct/index.phtml" TargetMode="External"/><Relationship Id="rId19" Type="http://schemas.openxmlformats.org/officeDocument/2006/relationships/hyperlink" Target="http://webapps.dpworld.com/portal/page/portal/DP_WORLD_WEBSITE/Corporate-Responsibility/Message-from-the-Group-CEO" TargetMode="External"/><Relationship Id="rId20" Type="http://schemas.openxmlformats.org/officeDocument/2006/relationships/hyperlink" Target="http://www2.natura.net/Web/Br/ForYou/HotSites/Principios/src/publico_interno.asp" TargetMode="External"/><Relationship Id="rId21" Type="http://schemas.openxmlformats.org/officeDocument/2006/relationships/hyperlink" Target="http://www.baosteel.com/group/contents/1670/32620.html" TargetMode="External"/><Relationship Id="rId22" Type="http://schemas.openxmlformats.org/officeDocument/2006/relationships/hyperlink" Target="http://www.chint.com/news/5901?sitePageId=2192" TargetMode="External"/><Relationship Id="rId23" Type="http://schemas.openxmlformats.org/officeDocument/2006/relationships/hyperlink" Target="http://www.wanxiang.com.cn/product/wxdt_show.asp?id=605" TargetMode="External"/><Relationship Id="rId24" Type="http://schemas.openxmlformats.org/officeDocument/2006/relationships/hyperlink" Target="http://www.tatachemicals.com/our_company/code_of_conduct.htm" TargetMode="External"/><Relationship Id="rId25" Type="http://schemas.openxmlformats.org/officeDocument/2006/relationships/hyperlink" Target="http://www.tata.com/aboutus/articles/inside.aspx?artid=NyGNnLHkaAc" TargetMode="External"/><Relationship Id="rId26" Type="http://schemas.openxmlformats.org/officeDocument/2006/relationships/hyperlink" Target="http://www.sabanci.com/en/sabanci-group/code-of-business-ethics/sabanci-group-code-of-business-ethics/i-142" TargetMode="External"/><Relationship Id="rId27" Type="http://schemas.openxmlformats.org/officeDocument/2006/relationships/hyperlink" Target="http://www.airtel.in/wps/wcm/connect/airtel.in/airtel.in/home/foryou/mobile/postpaid+services/know+more/collection+code+of+conduct/" TargetMode="External"/><Relationship Id="rId28" Type="http://schemas.openxmlformats.org/officeDocument/2006/relationships/hyperlink" Target="http://www.tatachemicals.com/our_company/code_of_conduct.htm" TargetMode="External"/><Relationship Id="rId29" Type="http://schemas.openxmlformats.org/officeDocument/2006/relationships/hyperlink" Target="http://www.tata.com/aboutus/articles/inside.aspx?artid=NyGNnLHkaAc" TargetMode="External"/><Relationship Id="rId30" Type="http://schemas.openxmlformats.org/officeDocument/2006/relationships/hyperlink" Target="http://www.embraer.com/sites/Etica/en-us/PerguntasRespostas/Pages/Pergunta.aspx?idD=150" TargetMode="External"/><Relationship Id="rId31" Type="http://schemas.openxmlformats.org/officeDocument/2006/relationships/hyperlink" Target="http://www2.natura.net/Web/Br/ForYou/HotSites/Principios/src/fornecedores.asp" TargetMode="External"/><Relationship Id="rId32" Type="http://schemas.openxmlformats.org/officeDocument/2006/relationships/hyperlink" Target="http://www.chint.com/news/5901?sitePageId=2192" TargetMode="External"/><Relationship Id="rId33" Type="http://schemas.openxmlformats.org/officeDocument/2006/relationships/hyperlink" Target="http://www.airtel.in/partnerworld/Business_Code_of_conduct.htm" TargetMode="External"/><Relationship Id="rId34" Type="http://schemas.openxmlformats.org/officeDocument/2006/relationships/hyperlink" Target="http://www.tatachemicals.com/our_company/code_of_conduct.htm" TargetMode="External"/><Relationship Id="rId35" Type="http://schemas.openxmlformats.org/officeDocument/2006/relationships/hyperlink" Target="http://www.tata.com/aboutus/articles/inside.aspx?artid=NyGNnLHkaAc" TargetMode="External"/><Relationship Id="rId36" Type="http://schemas.openxmlformats.org/officeDocument/2006/relationships/hyperlink" Target="http://www.cnshipping.com/qywh/whjs/qdjs/20329.shtml" TargetMode="External"/><Relationship Id="rId37" Type="http://schemas.openxmlformats.org/officeDocument/2006/relationships/hyperlink" Target="http://www.petronas.com.my/media-relations/media-releases/Pages/article/PETRONAS-ANNOUNCES-ANTI-CORRUPTION-INITIATIVE-WITH-MACC.aspxhttp://www.petronasleadershipcentre.com.my/learningphilosophy/programmes.php" TargetMode="External"/><Relationship Id="rId38" Type="http://schemas.openxmlformats.org/officeDocument/2006/relationships/hyperlink" Target="http://www.koc.com.tr/en-us/Investor_Relations/Corporate_Overview/CorporateGovernance/Pages/CorporateGovernance.aspx" TargetMode="External"/><Relationship Id="rId39" Type="http://schemas.openxmlformats.org/officeDocument/2006/relationships/hyperlink" Target="http://www.sabanci.com/en/sabanci-group/code-of-business-ethics/sabanci-group-code-of-business-ethics/i-142" TargetMode="External"/><Relationship Id="rId40" Type="http://schemas.openxmlformats.org/officeDocument/2006/relationships/hyperlink" Target="http://www2.natura.net/Web/Br/ForYou/HotSites/Principios/src/fornecedores.asp" TargetMode="External"/><Relationship Id="rId41" Type="http://schemas.openxmlformats.org/officeDocument/2006/relationships/hyperlink" Target="http://www.tatachemicals.com/our_company/code_of_conduct.htm" TargetMode="External"/><Relationship Id="rId42" Type="http://schemas.openxmlformats.org/officeDocument/2006/relationships/hyperlink" Target="http://www.tata.com/aboutus/articles/inside.aspx?artid=NyGNnLHkaAc" TargetMode="External"/><Relationship Id="rId43" Type="http://schemas.openxmlformats.org/officeDocument/2006/relationships/hyperlink" Target="http://www.sabanci.com/en/sabanci-group/code-of-business-ethics/sabanci-group-code-of-business-ethics/i-142" TargetMode="External"/><Relationship Id="rId44" Type="http://schemas.openxmlformats.org/officeDocument/2006/relationships/hyperlink" Target="http://www.sabanci.com/en/sabanci-group/code-of-business-ethics/sabanci-group-code-of-business-ethics/i-142" TargetMode="External"/><Relationship Id="rId45" Type="http://schemas.openxmlformats.org/officeDocument/2006/relationships/hyperlink" Target="http://ir.tenaris.com/complianceLine.cfm" TargetMode="External"/><Relationship Id="rId46" Type="http://schemas.openxmlformats.org/officeDocument/2006/relationships/hyperlink" Target="http://www.airtel.in/wps/wcm/connect/about+bharti+airtel/Bharti+Airtel/About+bharti+airtel/Ombuds+Office/" TargetMode="External"/><Relationship Id="rId47" Type="http://schemas.openxmlformats.org/officeDocument/2006/relationships/hyperlink" Target="http://www.bidvest.co.za/ethics_line.php" TargetMode="External"/><Relationship Id="rId48" Type="http://schemas.openxmlformats.org/officeDocument/2006/relationships/hyperlink" Target="http://ivl.listedcompany.com/misc/cg/20130214-IVL-WhistleBlowerPolicy-02.pdf" TargetMode="External"/><Relationship Id="rId49" Type="http://schemas.openxmlformats.org/officeDocument/2006/relationships/hyperlink" Target="http://www.sabanci.com/en/sabanci-group/code-of-business-ethics/sabanci-group-code-of-business-ethics/i-142" TargetMode="External"/><Relationship Id="rId50" Type="http://schemas.openxmlformats.org/officeDocument/2006/relationships/hyperlink" Target="http://sustainability.vedantaresources.com/our_approach/sustainability_committee,%20and%20Annual%20Report%20p.63" TargetMode="External"/><Relationship Id="rId51" Type="http://schemas.openxmlformats.org/officeDocument/2006/relationships/hyperlink" Target="http://www.petronas.com.my/media-relations/media-releases/Pages/article/PETRONAS-ANNOUNCES-ANTI-CORRUPTION-INITIATIVE-WITH-MACC.aspx" TargetMode="External"/><Relationship Id="rId52" Type="http://schemas.openxmlformats.org/officeDocument/2006/relationships/hyperlink" Target="http://www.sabanci.com/en/sabanci-group/code-of-business-ethics/sabanci-group-code-of-business-ethics/i-142" TargetMode="External"/><Relationship Id="rId53" Type="http://schemas.openxmlformats.org/officeDocument/2006/relationships/hyperlink" Target="http://www2.natura.net/Web/Br/ForYou/HotSites/Principios/src/governo.asp" TargetMode="External"/><Relationship Id="rId54" Type="http://schemas.openxmlformats.org/officeDocument/2006/relationships/hyperlink" Target="http://www.tatachemicals.com/our_company/code_of_conduct.htm" TargetMode="External"/><Relationship Id="rId55" Type="http://schemas.openxmlformats.org/officeDocument/2006/relationships/hyperlink" Target="http://www.tata.com/aboutus/articles/inside.aspx?artid=NyGNnLHkaAc" TargetMode="External"/><Relationship Id="rId56" Type="http://schemas.openxmlformats.org/officeDocument/2006/relationships/hyperlink" Target="http://www.sabanci.com/en/sabanci-group/code-of-business-ethics/sabanci-group-code-of-business-ethics/i-142"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C13" activeCellId="0" sqref="C1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18.85"/>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row>
    <row r="3" customFormat="false" ht="20.45" hidden="false" customHeight="true" outlineLevel="0" collapsed="false">
      <c r="E3" s="7" t="s">
        <v>1</v>
      </c>
      <c r="F3" s="7"/>
    </row>
    <row r="4" s="11" customFormat="true" ht="21" hidden="false" customHeight="true" outlineLevel="0" collapsed="false">
      <c r="A4" s="8" t="s">
        <v>2</v>
      </c>
      <c r="B4" s="8" t="s">
        <v>3</v>
      </c>
      <c r="C4" s="8" t="s">
        <v>4</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20</v>
      </c>
      <c r="C5" s="0" t="s">
        <v>21</v>
      </c>
      <c r="D5" s="12"/>
      <c r="E5" s="2" t="n">
        <f aca="false">SUM(H5:T5)</f>
        <v>6.5</v>
      </c>
      <c r="F5" s="13" t="n">
        <f aca="false">+E5/13</f>
        <v>0.5</v>
      </c>
      <c r="G5" s="12"/>
      <c r="H5" s="14" t="n">
        <v>1</v>
      </c>
      <c r="I5" s="14" t="n">
        <v>1</v>
      </c>
      <c r="J5" s="14" t="n">
        <v>1</v>
      </c>
      <c r="K5" s="14" t="n">
        <v>0</v>
      </c>
      <c r="L5" s="14" t="n">
        <v>0</v>
      </c>
      <c r="M5" s="14" t="n">
        <v>0</v>
      </c>
      <c r="N5" s="14" t="n">
        <v>1</v>
      </c>
      <c r="O5" s="14" t="n">
        <v>0</v>
      </c>
      <c r="P5" s="14" t="n">
        <v>0</v>
      </c>
      <c r="Q5" s="14" t="n">
        <v>0</v>
      </c>
      <c r="R5" s="14" t="n">
        <v>1</v>
      </c>
      <c r="S5" s="14" t="n">
        <v>0.5</v>
      </c>
      <c r="T5" s="14" t="n">
        <v>1</v>
      </c>
      <c r="U5" s="12"/>
    </row>
    <row r="6" customFormat="false" ht="12.75" hidden="false" customHeight="false" outlineLevel="0" collapsed="false">
      <c r="A6" s="1" t="n">
        <v>2</v>
      </c>
      <c r="B6" s="0" t="s">
        <v>22</v>
      </c>
      <c r="C6" s="0" t="s">
        <v>23</v>
      </c>
      <c r="D6" s="12"/>
      <c r="E6" s="2" t="n">
        <f aca="false">SUM(H6:T6)</f>
        <v>2.5</v>
      </c>
      <c r="F6" s="13" t="n">
        <f aca="false">+E6/13</f>
        <v>0.192307692307692</v>
      </c>
      <c r="G6" s="12"/>
      <c r="H6" s="14" t="n">
        <v>1</v>
      </c>
      <c r="I6" s="14" t="n">
        <v>0</v>
      </c>
      <c r="J6" s="14" t="n">
        <v>0</v>
      </c>
      <c r="K6" s="14" t="n">
        <v>0</v>
      </c>
      <c r="L6" s="14" t="n">
        <v>0</v>
      </c>
      <c r="M6" s="14" t="n">
        <v>1</v>
      </c>
      <c r="N6" s="14" t="n">
        <v>0.5</v>
      </c>
      <c r="O6" s="14" t="n">
        <v>0</v>
      </c>
      <c r="P6" s="14" t="n">
        <v>0</v>
      </c>
      <c r="Q6" s="14" t="n">
        <v>0</v>
      </c>
      <c r="R6" s="14" t="n">
        <v>0</v>
      </c>
      <c r="S6" s="14" t="n">
        <v>0</v>
      </c>
      <c r="T6" s="14" t="n">
        <v>0</v>
      </c>
      <c r="U6" s="12"/>
    </row>
    <row r="7" customFormat="false" ht="12.75" hidden="false" customHeight="false" outlineLevel="0" collapsed="false">
      <c r="A7" s="1" t="n">
        <v>3</v>
      </c>
      <c r="B7" s="0" t="s">
        <v>24</v>
      </c>
      <c r="C7" s="0" t="s">
        <v>21</v>
      </c>
      <c r="D7" s="12"/>
      <c r="E7" s="2" t="n">
        <f aca="false">SUM(H7:T7)</f>
        <v>9.5</v>
      </c>
      <c r="F7" s="13" t="n">
        <f aca="false">+E7/13</f>
        <v>0.730769230769231</v>
      </c>
      <c r="G7" s="12"/>
      <c r="H7" s="14" t="n">
        <v>1</v>
      </c>
      <c r="I7" s="14" t="n">
        <v>1</v>
      </c>
      <c r="J7" s="14" t="n">
        <v>1</v>
      </c>
      <c r="K7" s="14" t="n">
        <v>1</v>
      </c>
      <c r="L7" s="14" t="n">
        <v>1</v>
      </c>
      <c r="M7" s="14" t="n">
        <v>1</v>
      </c>
      <c r="N7" s="14" t="n">
        <v>0</v>
      </c>
      <c r="O7" s="14" t="n">
        <v>0.5</v>
      </c>
      <c r="P7" s="14" t="n">
        <v>0</v>
      </c>
      <c r="Q7" s="14" t="n">
        <v>1</v>
      </c>
      <c r="R7" s="14" t="n">
        <v>1</v>
      </c>
      <c r="S7" s="14" t="n">
        <v>0</v>
      </c>
      <c r="T7" s="14" t="n">
        <v>1</v>
      </c>
      <c r="U7" s="12"/>
    </row>
    <row r="8" customFormat="false" ht="12.75" hidden="false" customHeight="false" outlineLevel="0" collapsed="false">
      <c r="A8" s="1" t="n">
        <v>4</v>
      </c>
      <c r="B8" s="0" t="s">
        <v>25</v>
      </c>
      <c r="C8" s="0" t="s">
        <v>23</v>
      </c>
      <c r="D8" s="12"/>
      <c r="E8" s="2" t="n">
        <f aca="false">SUM(H8:T8)</f>
        <v>5</v>
      </c>
      <c r="F8" s="13" t="n">
        <f aca="false">+E8/13</f>
        <v>0.384615384615385</v>
      </c>
      <c r="G8" s="12"/>
      <c r="H8" s="14" t="n">
        <v>1</v>
      </c>
      <c r="I8" s="14" t="n">
        <v>0</v>
      </c>
      <c r="J8" s="14" t="n">
        <v>1</v>
      </c>
      <c r="K8" s="14" t="n">
        <v>1</v>
      </c>
      <c r="L8" s="14" t="n">
        <v>0</v>
      </c>
      <c r="M8" s="14" t="n">
        <v>0</v>
      </c>
      <c r="N8" s="14" t="n">
        <v>1</v>
      </c>
      <c r="O8" s="14" t="n">
        <v>0</v>
      </c>
      <c r="P8" s="14" t="n">
        <v>0</v>
      </c>
      <c r="Q8" s="14" t="n">
        <v>0</v>
      </c>
      <c r="R8" s="14" t="n">
        <v>0</v>
      </c>
      <c r="S8" s="14" t="n">
        <v>1</v>
      </c>
      <c r="T8" s="14" t="n">
        <v>0</v>
      </c>
      <c r="U8" s="12"/>
    </row>
    <row r="9" customFormat="false" ht="12.75" hidden="false" customHeight="false" outlineLevel="0" collapsed="false">
      <c r="A9" s="1" t="n">
        <v>5</v>
      </c>
      <c r="B9" s="0" t="s">
        <v>26</v>
      </c>
      <c r="C9" s="0" t="s">
        <v>27</v>
      </c>
      <c r="D9" s="12"/>
      <c r="E9" s="2" t="n">
        <f aca="false">SUM(H9:T9)</f>
        <v>4</v>
      </c>
      <c r="F9" s="13" t="n">
        <f aca="false">+E9/13</f>
        <v>0.307692307692308</v>
      </c>
      <c r="G9" s="12"/>
      <c r="H9" s="14" t="n">
        <v>1</v>
      </c>
      <c r="I9" s="14" t="n">
        <v>0</v>
      </c>
      <c r="J9" s="14" t="n">
        <v>1</v>
      </c>
      <c r="K9" s="14" t="n">
        <v>0</v>
      </c>
      <c r="L9" s="14" t="n">
        <v>0</v>
      </c>
      <c r="M9" s="14" t="n">
        <v>0</v>
      </c>
      <c r="N9" s="14" t="n">
        <v>0</v>
      </c>
      <c r="O9" s="14" t="n">
        <v>0</v>
      </c>
      <c r="P9" s="14" t="n">
        <v>0</v>
      </c>
      <c r="Q9" s="14" t="n">
        <v>1</v>
      </c>
      <c r="R9" s="14" t="n">
        <v>1</v>
      </c>
      <c r="S9" s="14" t="n">
        <v>0</v>
      </c>
      <c r="T9" s="14" t="n">
        <v>0</v>
      </c>
      <c r="U9" s="12"/>
    </row>
    <row r="10" customFormat="false" ht="12.75" hidden="false" customHeight="false" outlineLevel="0" collapsed="false">
      <c r="A10" s="1" t="n">
        <v>6</v>
      </c>
      <c r="B10" s="0" t="s">
        <v>28</v>
      </c>
      <c r="C10" s="0" t="s">
        <v>23</v>
      </c>
      <c r="D10" s="12"/>
      <c r="E10" s="2" t="n">
        <f aca="false">SUM(H10:T10)</f>
        <v>6</v>
      </c>
      <c r="F10" s="13" t="n">
        <f aca="false">+E10/13</f>
        <v>0.461538461538462</v>
      </c>
      <c r="G10" s="12"/>
      <c r="H10" s="14" t="n">
        <v>1</v>
      </c>
      <c r="I10" s="14" t="n">
        <v>0</v>
      </c>
      <c r="J10" s="14" t="n">
        <v>1</v>
      </c>
      <c r="K10" s="14" t="n">
        <v>1</v>
      </c>
      <c r="L10" s="14" t="n">
        <v>0</v>
      </c>
      <c r="M10" s="14" t="n">
        <v>0</v>
      </c>
      <c r="N10" s="14" t="n">
        <v>1</v>
      </c>
      <c r="O10" s="14" t="n">
        <v>1</v>
      </c>
      <c r="P10" s="14" t="n">
        <v>0</v>
      </c>
      <c r="Q10" s="14" t="n">
        <v>0</v>
      </c>
      <c r="R10" s="14" t="n">
        <v>0</v>
      </c>
      <c r="S10" s="14" t="n">
        <v>1</v>
      </c>
      <c r="T10" s="14" t="n">
        <v>0</v>
      </c>
      <c r="U10" s="12"/>
    </row>
    <row r="11" customFormat="false" ht="12.75" hidden="false" customHeight="false" outlineLevel="0" collapsed="false">
      <c r="A11" s="1" t="n">
        <v>7</v>
      </c>
      <c r="B11" s="0" t="s">
        <v>29</v>
      </c>
      <c r="C11" s="0" t="s">
        <v>27</v>
      </c>
      <c r="D11" s="12"/>
      <c r="E11" s="2" t="n">
        <f aca="false">SUM(H11:T11)</f>
        <v>2</v>
      </c>
      <c r="F11" s="13" t="n">
        <f aca="false">+E11/13</f>
        <v>0.153846153846154</v>
      </c>
      <c r="G11" s="12"/>
      <c r="H11" s="14" t="n">
        <v>0</v>
      </c>
      <c r="I11" s="14" t="n">
        <v>1</v>
      </c>
      <c r="J11" s="14" t="n">
        <v>1</v>
      </c>
      <c r="K11" s="14" t="n">
        <v>0</v>
      </c>
      <c r="L11" s="14" t="n">
        <v>0</v>
      </c>
      <c r="M11" s="14" t="n">
        <v>0</v>
      </c>
      <c r="N11" s="14" t="n">
        <v>0</v>
      </c>
      <c r="O11" s="14" t="n">
        <v>0</v>
      </c>
      <c r="P11" s="14" t="n">
        <v>0</v>
      </c>
      <c r="Q11" s="14" t="n">
        <v>0</v>
      </c>
      <c r="R11" s="14" t="n">
        <v>0</v>
      </c>
      <c r="S11" s="14" t="n">
        <v>0</v>
      </c>
      <c r="T11" s="14" t="n">
        <v>0</v>
      </c>
      <c r="U11" s="12"/>
    </row>
    <row r="12" customFormat="false" ht="12.75" hidden="false" customHeight="false" outlineLevel="0" collapsed="false">
      <c r="A12" s="1" t="n">
        <v>8</v>
      </c>
      <c r="B12" s="0" t="s">
        <v>30</v>
      </c>
      <c r="C12" s="0" t="s">
        <v>27</v>
      </c>
      <c r="D12" s="12"/>
      <c r="E12" s="2" t="n">
        <f aca="false">SUM(H12:T12)</f>
        <v>11</v>
      </c>
      <c r="F12" s="13" t="n">
        <f aca="false">+E12/13</f>
        <v>0.846153846153846</v>
      </c>
      <c r="G12" s="12"/>
      <c r="H12" s="14" t="n">
        <v>1</v>
      </c>
      <c r="I12" s="14" t="n">
        <v>1</v>
      </c>
      <c r="J12" s="14" t="n">
        <v>1</v>
      </c>
      <c r="K12" s="14" t="n">
        <v>1</v>
      </c>
      <c r="L12" s="14" t="n">
        <v>1</v>
      </c>
      <c r="M12" s="14" t="n">
        <v>1</v>
      </c>
      <c r="N12" s="14" t="n">
        <v>1</v>
      </c>
      <c r="O12" s="14" t="n">
        <v>1</v>
      </c>
      <c r="P12" s="14" t="n">
        <v>0</v>
      </c>
      <c r="Q12" s="14" t="n">
        <v>1</v>
      </c>
      <c r="R12" s="14" t="n">
        <v>1</v>
      </c>
      <c r="S12" s="14" t="n">
        <v>0</v>
      </c>
      <c r="T12" s="14" t="n">
        <v>1</v>
      </c>
      <c r="U12" s="12"/>
    </row>
    <row r="13" customFormat="false" ht="12.75" hidden="false" customHeight="false" outlineLevel="0" collapsed="false">
      <c r="A13" s="1" t="n">
        <v>9</v>
      </c>
      <c r="B13" s="0" t="s">
        <v>31</v>
      </c>
      <c r="C13" s="0" t="s">
        <v>32</v>
      </c>
      <c r="D13" s="12"/>
      <c r="E13" s="2" t="n">
        <f aca="false">SUM(H13:T13)</f>
        <v>8.5</v>
      </c>
      <c r="F13" s="13" t="n">
        <f aca="false">+E13/13</f>
        <v>0.653846153846154</v>
      </c>
      <c r="G13" s="12"/>
      <c r="H13" s="14" t="n">
        <v>0.5</v>
      </c>
      <c r="I13" s="14" t="n">
        <v>1</v>
      </c>
      <c r="J13" s="14" t="n">
        <v>1</v>
      </c>
      <c r="K13" s="14" t="n">
        <v>1</v>
      </c>
      <c r="L13" s="14" t="n">
        <v>0</v>
      </c>
      <c r="M13" s="14" t="n">
        <v>0</v>
      </c>
      <c r="N13" s="14" t="n">
        <v>0</v>
      </c>
      <c r="O13" s="14" t="n">
        <v>1</v>
      </c>
      <c r="P13" s="14" t="n">
        <v>0</v>
      </c>
      <c r="Q13" s="14" t="n">
        <v>1</v>
      </c>
      <c r="R13" s="14" t="n">
        <v>1</v>
      </c>
      <c r="S13" s="14" t="n">
        <v>1</v>
      </c>
      <c r="T13" s="14" t="n">
        <v>1</v>
      </c>
      <c r="U13" s="12"/>
    </row>
    <row r="14" customFormat="false" ht="12.75" hidden="false" customHeight="false" outlineLevel="0" collapsed="false">
      <c r="A14" s="1" t="n">
        <v>10</v>
      </c>
      <c r="B14" s="0" t="s">
        <v>33</v>
      </c>
      <c r="C14" s="0" t="s">
        <v>34</v>
      </c>
      <c r="D14" s="12"/>
      <c r="E14" s="2" t="n">
        <f aca="false">SUM(H14:T14)</f>
        <v>10</v>
      </c>
      <c r="F14" s="13" t="n">
        <f aca="false">+E14/13</f>
        <v>0.769230769230769</v>
      </c>
      <c r="G14" s="12"/>
      <c r="H14" s="14" t="n">
        <v>1</v>
      </c>
      <c r="I14" s="14" t="n">
        <v>1</v>
      </c>
      <c r="J14" s="14" t="n">
        <v>1</v>
      </c>
      <c r="K14" s="14" t="n">
        <v>1</v>
      </c>
      <c r="L14" s="14" t="n">
        <v>0</v>
      </c>
      <c r="M14" s="14" t="n">
        <v>1</v>
      </c>
      <c r="N14" s="14" t="n">
        <v>1</v>
      </c>
      <c r="O14" s="14" t="n">
        <v>1</v>
      </c>
      <c r="P14" s="14" t="n">
        <v>0</v>
      </c>
      <c r="Q14" s="14" t="n">
        <v>1</v>
      </c>
      <c r="R14" s="14" t="n">
        <v>1</v>
      </c>
      <c r="S14" s="14" t="n">
        <v>0</v>
      </c>
      <c r="T14" s="14" t="n">
        <v>1</v>
      </c>
      <c r="U14" s="12"/>
    </row>
    <row r="15" customFormat="false" ht="12.75" hidden="false" customHeight="false" outlineLevel="0" collapsed="false">
      <c r="A15" s="1" t="n">
        <v>11</v>
      </c>
      <c r="B15" s="0" t="s">
        <v>35</v>
      </c>
      <c r="C15" s="0" t="s">
        <v>36</v>
      </c>
      <c r="D15" s="12"/>
      <c r="E15" s="2" t="n">
        <f aca="false">SUM(H15:T15)</f>
        <v>11</v>
      </c>
      <c r="F15" s="13" t="n">
        <f aca="false">+E15/13</f>
        <v>0.846153846153846</v>
      </c>
      <c r="G15" s="12"/>
      <c r="H15" s="14" t="n">
        <v>1</v>
      </c>
      <c r="I15" s="14" t="n">
        <v>1</v>
      </c>
      <c r="J15" s="14" t="n">
        <v>1</v>
      </c>
      <c r="K15" s="14" t="n">
        <v>1</v>
      </c>
      <c r="L15" s="14" t="n">
        <v>0.5</v>
      </c>
      <c r="M15" s="14" t="n">
        <v>0.5</v>
      </c>
      <c r="N15" s="14" t="n">
        <v>1</v>
      </c>
      <c r="O15" s="14" t="n">
        <v>1</v>
      </c>
      <c r="P15" s="14" t="n">
        <v>0</v>
      </c>
      <c r="Q15" s="14" t="n">
        <v>1</v>
      </c>
      <c r="R15" s="14" t="n">
        <v>1</v>
      </c>
      <c r="S15" s="14" t="n">
        <v>1</v>
      </c>
      <c r="T15" s="14" t="n">
        <v>1</v>
      </c>
      <c r="U15" s="12"/>
    </row>
    <row r="16" customFormat="false" ht="12.75" hidden="false" customHeight="false" outlineLevel="0" collapsed="false">
      <c r="A16" s="1" t="n">
        <v>12</v>
      </c>
      <c r="B16" s="0" t="s">
        <v>37</v>
      </c>
      <c r="C16" s="0" t="s">
        <v>23</v>
      </c>
      <c r="D16" s="12"/>
      <c r="E16" s="2" t="n">
        <f aca="false">SUM(H16:T16)</f>
        <v>2.5</v>
      </c>
      <c r="F16" s="13" t="n">
        <f aca="false">+E16/13</f>
        <v>0.192307692307692</v>
      </c>
      <c r="G16" s="12"/>
      <c r="H16" s="14" t="n">
        <v>1</v>
      </c>
      <c r="I16" s="14" t="n">
        <v>0</v>
      </c>
      <c r="J16" s="14" t="n">
        <v>0</v>
      </c>
      <c r="K16" s="14" t="n">
        <v>0</v>
      </c>
      <c r="L16" s="14" t="n">
        <v>0</v>
      </c>
      <c r="M16" s="14" t="n">
        <v>1</v>
      </c>
      <c r="N16" s="14" t="n">
        <v>0.5</v>
      </c>
      <c r="O16" s="14" t="n">
        <v>0</v>
      </c>
      <c r="P16" s="14" t="n">
        <v>0</v>
      </c>
      <c r="Q16" s="14" t="n">
        <v>0</v>
      </c>
      <c r="R16" s="14" t="n">
        <v>0</v>
      </c>
      <c r="S16" s="14" t="n">
        <v>0</v>
      </c>
      <c r="T16" s="14" t="n">
        <v>0</v>
      </c>
      <c r="U16" s="12"/>
    </row>
    <row r="17" customFormat="false" ht="12.75" hidden="false" customHeight="false" outlineLevel="0" collapsed="false">
      <c r="A17" s="1" t="n">
        <v>13</v>
      </c>
      <c r="B17" s="0" t="s">
        <v>38</v>
      </c>
      <c r="C17" s="0" t="s">
        <v>34</v>
      </c>
      <c r="D17" s="12"/>
      <c r="E17" s="2" t="n">
        <f aca="false">SUM(H17:T17)</f>
        <v>7.5</v>
      </c>
      <c r="F17" s="13" t="n">
        <f aca="false">+E17/13</f>
        <v>0.576923076923077</v>
      </c>
      <c r="G17" s="12"/>
      <c r="H17" s="14" t="n">
        <v>0</v>
      </c>
      <c r="I17" s="14" t="n">
        <v>1</v>
      </c>
      <c r="J17" s="14" t="n">
        <v>1</v>
      </c>
      <c r="K17" s="14" t="n">
        <v>1</v>
      </c>
      <c r="L17" s="14" t="n">
        <v>0</v>
      </c>
      <c r="M17" s="14" t="n">
        <v>1</v>
      </c>
      <c r="N17" s="14" t="n">
        <v>0</v>
      </c>
      <c r="O17" s="14" t="n">
        <v>0.5</v>
      </c>
      <c r="P17" s="14" t="n">
        <v>0</v>
      </c>
      <c r="Q17" s="14" t="n">
        <v>1</v>
      </c>
      <c r="R17" s="14" t="n">
        <v>1</v>
      </c>
      <c r="S17" s="14" t="n">
        <v>0</v>
      </c>
      <c r="T17" s="14" t="n">
        <v>1</v>
      </c>
      <c r="U17" s="12"/>
    </row>
    <row r="18" customFormat="false" ht="12.75" hidden="false" customHeight="false" outlineLevel="0" collapsed="false">
      <c r="A18" s="1" t="n">
        <v>14</v>
      </c>
      <c r="B18" s="0" t="s">
        <v>39</v>
      </c>
      <c r="C18" s="0" t="s">
        <v>40</v>
      </c>
      <c r="D18" s="12"/>
      <c r="E18" s="2" t="n">
        <f aca="false">SUM(H18:T18)</f>
        <v>0</v>
      </c>
      <c r="F18" s="13" t="n">
        <f aca="false">+E18/13</f>
        <v>0</v>
      </c>
      <c r="G18" s="12"/>
      <c r="H18" s="14" t="n">
        <v>0</v>
      </c>
      <c r="I18" s="14" t="n">
        <v>0</v>
      </c>
      <c r="J18" s="14" t="n">
        <v>0</v>
      </c>
      <c r="K18" s="14" t="n">
        <v>0</v>
      </c>
      <c r="L18" s="14" t="n">
        <v>0</v>
      </c>
      <c r="M18" s="14" t="n">
        <v>0</v>
      </c>
      <c r="N18" s="14" t="n">
        <v>0</v>
      </c>
      <c r="O18" s="14" t="n">
        <v>0</v>
      </c>
      <c r="P18" s="14" t="n">
        <v>0</v>
      </c>
      <c r="Q18" s="14" t="n">
        <v>0</v>
      </c>
      <c r="R18" s="14" t="n">
        <v>0</v>
      </c>
      <c r="S18" s="14" t="n">
        <v>0</v>
      </c>
      <c r="T18" s="14" t="n">
        <v>0</v>
      </c>
      <c r="U18" s="12"/>
    </row>
    <row r="19" customFormat="false" ht="12.75" hidden="false" customHeight="false" outlineLevel="0" collapsed="false">
      <c r="A19" s="1" t="n">
        <v>15</v>
      </c>
      <c r="B19" s="0" t="s">
        <v>41</v>
      </c>
      <c r="C19" s="0" t="s">
        <v>23</v>
      </c>
      <c r="D19" s="12"/>
      <c r="E19" s="2" t="n">
        <f aca="false">SUM(H19:T19)</f>
        <v>0</v>
      </c>
      <c r="F19" s="13" t="n">
        <f aca="false">+E19/13</f>
        <v>0</v>
      </c>
      <c r="G19" s="12"/>
      <c r="H19" s="14" t="n">
        <v>0</v>
      </c>
      <c r="I19" s="14" t="n">
        <v>0</v>
      </c>
      <c r="J19" s="14" t="n">
        <v>0</v>
      </c>
      <c r="K19" s="14" t="n">
        <v>0</v>
      </c>
      <c r="L19" s="14" t="n">
        <v>0</v>
      </c>
      <c r="M19" s="14" t="n">
        <v>0</v>
      </c>
      <c r="N19" s="14" t="n">
        <v>0</v>
      </c>
      <c r="O19" s="14" t="n">
        <v>0</v>
      </c>
      <c r="P19" s="14" t="n">
        <v>0</v>
      </c>
      <c r="Q19" s="14" t="n">
        <v>0</v>
      </c>
      <c r="R19" s="14" t="n">
        <v>0</v>
      </c>
      <c r="S19" s="14" t="n">
        <v>0</v>
      </c>
      <c r="T19" s="14" t="n">
        <v>0</v>
      </c>
      <c r="U19" s="12"/>
    </row>
    <row r="20" customFormat="false" ht="12.75" hidden="false" customHeight="false" outlineLevel="0" collapsed="false">
      <c r="A20" s="1" t="n">
        <v>16</v>
      </c>
      <c r="B20" s="0" t="s">
        <v>42</v>
      </c>
      <c r="C20" s="0" t="s">
        <v>23</v>
      </c>
      <c r="D20" s="12"/>
      <c r="E20" s="2" t="n">
        <f aca="false">SUM(H20:T20)</f>
        <v>1.5</v>
      </c>
      <c r="F20" s="13" t="n">
        <f aca="false">+E20/13</f>
        <v>0.115384615384615</v>
      </c>
      <c r="G20" s="12"/>
      <c r="H20" s="14" t="n">
        <v>0.5</v>
      </c>
      <c r="I20" s="14" t="n">
        <v>1</v>
      </c>
      <c r="J20" s="14" t="n">
        <v>0</v>
      </c>
      <c r="K20" s="14" t="n">
        <v>0</v>
      </c>
      <c r="L20" s="14" t="n">
        <v>0</v>
      </c>
      <c r="M20" s="14" t="n">
        <v>0</v>
      </c>
      <c r="N20" s="14" t="n">
        <v>0</v>
      </c>
      <c r="O20" s="14" t="n">
        <v>0</v>
      </c>
      <c r="P20" s="14" t="n">
        <v>0</v>
      </c>
      <c r="Q20" s="14" t="n">
        <v>0</v>
      </c>
      <c r="R20" s="14" t="n">
        <v>0</v>
      </c>
      <c r="S20" s="14" t="n">
        <v>0</v>
      </c>
      <c r="T20" s="14" t="n">
        <v>0</v>
      </c>
      <c r="U20" s="12"/>
    </row>
    <row r="21" customFormat="false" ht="12.75" hidden="false" customHeight="false" outlineLevel="0" collapsed="false">
      <c r="A21" s="1" t="n">
        <v>17</v>
      </c>
      <c r="B21" s="0" t="s">
        <v>43</v>
      </c>
      <c r="C21" s="0" t="s">
        <v>23</v>
      </c>
      <c r="D21" s="12"/>
      <c r="E21" s="2" t="n">
        <f aca="false">SUM(H21:T21)</f>
        <v>1</v>
      </c>
      <c r="F21" s="13" t="n">
        <f aca="false">+E21/13</f>
        <v>0.0769230769230769</v>
      </c>
      <c r="G21" s="12"/>
      <c r="H21" s="14" t="n">
        <v>0</v>
      </c>
      <c r="I21" s="14" t="n">
        <v>1</v>
      </c>
      <c r="J21" s="14" t="n">
        <v>0</v>
      </c>
      <c r="K21" s="14" t="n">
        <v>0</v>
      </c>
      <c r="L21" s="14" t="n">
        <v>0</v>
      </c>
      <c r="M21" s="14" t="n">
        <v>0</v>
      </c>
      <c r="N21" s="14" t="n">
        <v>0</v>
      </c>
      <c r="O21" s="14" t="n">
        <v>0</v>
      </c>
      <c r="P21" s="14" t="n">
        <v>0</v>
      </c>
      <c r="Q21" s="14" t="n">
        <v>0</v>
      </c>
      <c r="R21" s="14" t="n">
        <v>0</v>
      </c>
      <c r="S21" s="14" t="n">
        <v>0</v>
      </c>
      <c r="T21" s="14" t="n">
        <v>0</v>
      </c>
      <c r="U21" s="12"/>
    </row>
    <row r="22" customFormat="false" ht="12.75" hidden="false" customHeight="false" outlineLevel="0" collapsed="false">
      <c r="A22" s="1" t="n">
        <v>18</v>
      </c>
      <c r="B22" s="0" t="s">
        <v>44</v>
      </c>
      <c r="C22" s="0" t="s">
        <v>23</v>
      </c>
      <c r="D22" s="12"/>
      <c r="E22" s="2" t="n">
        <f aca="false">SUM(H22:T22)</f>
        <v>2</v>
      </c>
      <c r="F22" s="13" t="n">
        <f aca="false">+E22/13</f>
        <v>0.153846153846154</v>
      </c>
      <c r="G22" s="12"/>
      <c r="H22" s="14" t="n">
        <v>1</v>
      </c>
      <c r="I22" s="14" t="n">
        <v>0</v>
      </c>
      <c r="J22" s="14" t="n">
        <v>0</v>
      </c>
      <c r="K22" s="14" t="n">
        <v>0</v>
      </c>
      <c r="L22" s="14" t="n">
        <v>0</v>
      </c>
      <c r="M22" s="14" t="n">
        <v>0</v>
      </c>
      <c r="N22" s="14" t="n">
        <v>1</v>
      </c>
      <c r="O22" s="14" t="n">
        <v>0</v>
      </c>
      <c r="P22" s="14" t="n">
        <v>0</v>
      </c>
      <c r="Q22" s="14" t="n">
        <v>0</v>
      </c>
      <c r="R22" s="14" t="n">
        <v>0</v>
      </c>
      <c r="S22" s="14" t="n">
        <v>0</v>
      </c>
      <c r="T22" s="14" t="n">
        <v>0</v>
      </c>
      <c r="U22" s="12"/>
    </row>
    <row r="23" customFormat="false" ht="12.75" hidden="false" customHeight="false" outlineLevel="0" collapsed="false">
      <c r="A23" s="1" t="n">
        <v>19</v>
      </c>
      <c r="B23" s="0" t="s">
        <v>45</v>
      </c>
      <c r="C23" s="0" t="s">
        <v>23</v>
      </c>
      <c r="D23" s="12"/>
      <c r="E23" s="2" t="n">
        <f aca="false">SUM(H23:T23)</f>
        <v>1</v>
      </c>
      <c r="F23" s="13" t="n">
        <f aca="false">+E23/13</f>
        <v>0.0769230769230769</v>
      </c>
      <c r="G23" s="12"/>
      <c r="H23" s="14" t="n">
        <v>0</v>
      </c>
      <c r="I23" s="14" t="n">
        <v>1</v>
      </c>
      <c r="J23" s="14" t="n">
        <v>0</v>
      </c>
      <c r="K23" s="14" t="n">
        <v>0</v>
      </c>
      <c r="L23" s="14" t="n">
        <v>0</v>
      </c>
      <c r="M23" s="14" t="n">
        <v>0</v>
      </c>
      <c r="N23" s="14" t="n">
        <v>0</v>
      </c>
      <c r="O23" s="14" t="n">
        <v>0</v>
      </c>
      <c r="P23" s="14" t="n">
        <v>0</v>
      </c>
      <c r="Q23" s="14" t="n">
        <v>0</v>
      </c>
      <c r="R23" s="14" t="n">
        <v>0</v>
      </c>
      <c r="S23" s="14" t="n">
        <v>0</v>
      </c>
      <c r="T23" s="14" t="n">
        <v>0</v>
      </c>
      <c r="U23" s="12"/>
    </row>
    <row r="24" customFormat="false" ht="12.75" hidden="false" customHeight="false" outlineLevel="0" collapsed="false">
      <c r="A24" s="1" t="n">
        <v>20</v>
      </c>
      <c r="B24" s="0" t="s">
        <v>46</v>
      </c>
      <c r="C24" s="0" t="s">
        <v>23</v>
      </c>
      <c r="D24" s="12"/>
      <c r="E24" s="2" t="n">
        <f aca="false">SUM(H24:T24)</f>
        <v>3</v>
      </c>
      <c r="F24" s="13" t="n">
        <f aca="false">+E24/13</f>
        <v>0.230769230769231</v>
      </c>
      <c r="G24" s="12"/>
      <c r="H24" s="14" t="n">
        <v>1</v>
      </c>
      <c r="I24" s="14" t="n">
        <v>1</v>
      </c>
      <c r="J24" s="14" t="n">
        <v>0</v>
      </c>
      <c r="K24" s="14" t="n">
        <v>0</v>
      </c>
      <c r="L24" s="14" t="n">
        <v>0</v>
      </c>
      <c r="M24" s="14" t="n">
        <v>0.5</v>
      </c>
      <c r="N24" s="14" t="n">
        <v>0</v>
      </c>
      <c r="O24" s="14" t="n">
        <v>0</v>
      </c>
      <c r="P24" s="14" t="n">
        <v>0</v>
      </c>
      <c r="Q24" s="14" t="n">
        <v>0</v>
      </c>
      <c r="R24" s="14" t="n">
        <v>0</v>
      </c>
      <c r="S24" s="14" t="n">
        <v>0.5</v>
      </c>
      <c r="T24" s="14" t="n">
        <v>0</v>
      </c>
      <c r="U24" s="12"/>
    </row>
    <row r="25" customFormat="false" ht="12.75" hidden="false" customHeight="false" outlineLevel="0" collapsed="false">
      <c r="A25" s="1" t="n">
        <v>21</v>
      </c>
      <c r="B25" s="0" t="s">
        <v>47</v>
      </c>
      <c r="C25" s="0" t="s">
        <v>23</v>
      </c>
      <c r="D25" s="12"/>
      <c r="E25" s="2" t="n">
        <f aca="false">SUM(H25:T25)</f>
        <v>0.5</v>
      </c>
      <c r="F25" s="13" t="n">
        <f aca="false">+E25/13</f>
        <v>0.0384615384615385</v>
      </c>
      <c r="G25" s="12"/>
      <c r="H25" s="14" t="n">
        <v>0.5</v>
      </c>
      <c r="I25" s="14" t="n">
        <v>0</v>
      </c>
      <c r="J25" s="14" t="n">
        <v>0</v>
      </c>
      <c r="K25" s="14" t="n">
        <v>0</v>
      </c>
      <c r="L25" s="14" t="n">
        <v>0</v>
      </c>
      <c r="M25" s="14" t="n">
        <v>0</v>
      </c>
      <c r="N25" s="14" t="n">
        <v>0</v>
      </c>
      <c r="O25" s="14" t="n">
        <v>0</v>
      </c>
      <c r="P25" s="14" t="n">
        <v>0</v>
      </c>
      <c r="Q25" s="14" t="n">
        <v>0</v>
      </c>
      <c r="R25" s="14" t="n">
        <v>0</v>
      </c>
      <c r="S25" s="14" t="n">
        <v>0</v>
      </c>
      <c r="T25" s="14" t="n">
        <v>0</v>
      </c>
      <c r="U25" s="12"/>
    </row>
    <row r="26" customFormat="false" ht="12.75" hidden="false" customHeight="false" outlineLevel="0" collapsed="false">
      <c r="A26" s="1" t="n">
        <v>22</v>
      </c>
      <c r="B26" s="0" t="s">
        <v>48</v>
      </c>
      <c r="C26" s="0" t="s">
        <v>23</v>
      </c>
      <c r="D26" s="12"/>
      <c r="E26" s="2" t="n">
        <f aca="false">SUM(H26:T26)</f>
        <v>2</v>
      </c>
      <c r="F26" s="13" t="n">
        <f aca="false">+E26/13</f>
        <v>0.153846153846154</v>
      </c>
      <c r="G26" s="12"/>
      <c r="H26" s="14" t="n">
        <v>1</v>
      </c>
      <c r="I26" s="14" t="n">
        <v>0</v>
      </c>
      <c r="J26" s="14" t="n">
        <v>0</v>
      </c>
      <c r="K26" s="14" t="n">
        <v>0</v>
      </c>
      <c r="L26" s="14" t="n">
        <v>0</v>
      </c>
      <c r="M26" s="14" t="n">
        <v>0</v>
      </c>
      <c r="N26" s="14" t="n">
        <v>1</v>
      </c>
      <c r="O26" s="14" t="n">
        <v>0</v>
      </c>
      <c r="P26" s="14" t="n">
        <v>0</v>
      </c>
      <c r="Q26" s="14" t="n">
        <v>0</v>
      </c>
      <c r="R26" s="14" t="n">
        <v>0</v>
      </c>
      <c r="S26" s="14" t="n">
        <v>0</v>
      </c>
      <c r="T26" s="14" t="n">
        <v>0</v>
      </c>
      <c r="U26" s="12"/>
    </row>
    <row r="27" customFormat="false" ht="12.75" hidden="false" customHeight="false" outlineLevel="0" collapsed="false">
      <c r="A27" s="1" t="n">
        <v>23</v>
      </c>
      <c r="B27" s="0" t="s">
        <v>49</v>
      </c>
      <c r="C27" s="0" t="s">
        <v>23</v>
      </c>
      <c r="D27" s="12"/>
      <c r="E27" s="2" t="n">
        <f aca="false">SUM(H27:T27)</f>
        <v>6.5</v>
      </c>
      <c r="F27" s="13" t="n">
        <f aca="false">+E27/13</f>
        <v>0.5</v>
      </c>
      <c r="G27" s="12"/>
      <c r="H27" s="14" t="n">
        <v>1</v>
      </c>
      <c r="I27" s="14" t="n">
        <v>1</v>
      </c>
      <c r="J27" s="14" t="n">
        <v>1</v>
      </c>
      <c r="K27" s="14" t="n">
        <v>1</v>
      </c>
      <c r="L27" s="14" t="n">
        <v>0</v>
      </c>
      <c r="M27" s="14" t="n">
        <v>1</v>
      </c>
      <c r="N27" s="14" t="n">
        <v>1</v>
      </c>
      <c r="O27" s="14" t="n">
        <v>0</v>
      </c>
      <c r="P27" s="14" t="n">
        <v>0</v>
      </c>
      <c r="Q27" s="14" t="n">
        <v>0</v>
      </c>
      <c r="R27" s="14" t="n">
        <v>0</v>
      </c>
      <c r="S27" s="14" t="n">
        <v>0.5</v>
      </c>
      <c r="T27" s="14" t="n">
        <v>0</v>
      </c>
      <c r="U27" s="12"/>
    </row>
    <row r="28" customFormat="false" ht="12.75" hidden="false" customHeight="false" outlineLevel="0" collapsed="false">
      <c r="A28" s="1" t="n">
        <v>24</v>
      </c>
      <c r="B28" s="0" t="s">
        <v>50</v>
      </c>
      <c r="C28" s="0" t="s">
        <v>23</v>
      </c>
      <c r="D28" s="12"/>
      <c r="E28" s="2" t="n">
        <f aca="false">SUM(H28:T28)</f>
        <v>4</v>
      </c>
      <c r="F28" s="13" t="n">
        <f aca="false">+E28/13</f>
        <v>0.307692307692308</v>
      </c>
      <c r="G28" s="12"/>
      <c r="H28" s="14" t="n">
        <v>1</v>
      </c>
      <c r="I28" s="14" t="n">
        <v>0</v>
      </c>
      <c r="J28" s="14" t="n">
        <v>1</v>
      </c>
      <c r="K28" s="14" t="n">
        <v>0</v>
      </c>
      <c r="L28" s="14" t="n">
        <v>0</v>
      </c>
      <c r="M28" s="14" t="n">
        <v>1</v>
      </c>
      <c r="N28" s="14" t="n">
        <v>1</v>
      </c>
      <c r="O28" s="14" t="n">
        <v>0</v>
      </c>
      <c r="P28" s="14" t="n">
        <v>0</v>
      </c>
      <c r="Q28" s="14" t="n">
        <v>0</v>
      </c>
      <c r="R28" s="14" t="n">
        <v>0</v>
      </c>
      <c r="S28" s="14" t="n">
        <v>0</v>
      </c>
      <c r="T28" s="14" t="n">
        <v>0</v>
      </c>
      <c r="U28" s="12"/>
    </row>
    <row r="29" customFormat="false" ht="12.75" hidden="false" customHeight="false" outlineLevel="0" collapsed="false">
      <c r="A29" s="1" t="n">
        <v>25</v>
      </c>
      <c r="B29" s="0" t="s">
        <v>51</v>
      </c>
      <c r="C29" s="0" t="s">
        <v>23</v>
      </c>
      <c r="D29" s="12"/>
      <c r="E29" s="2" t="n">
        <f aca="false">SUM(H29:T29)</f>
        <v>6.5</v>
      </c>
      <c r="F29" s="13" t="n">
        <f aca="false">+E29/13</f>
        <v>0.5</v>
      </c>
      <c r="G29" s="12"/>
      <c r="H29" s="14" t="n">
        <v>1</v>
      </c>
      <c r="I29" s="14" t="n">
        <v>1</v>
      </c>
      <c r="J29" s="14" t="n">
        <v>1</v>
      </c>
      <c r="K29" s="14" t="n">
        <v>1</v>
      </c>
      <c r="L29" s="14" t="n">
        <v>0</v>
      </c>
      <c r="M29" s="14" t="n">
        <v>0.5</v>
      </c>
      <c r="N29" s="14" t="n">
        <v>1</v>
      </c>
      <c r="O29" s="14" t="n">
        <v>0</v>
      </c>
      <c r="P29" s="14" t="n">
        <v>0</v>
      </c>
      <c r="Q29" s="14" t="n">
        <v>0</v>
      </c>
      <c r="R29" s="14" t="n">
        <v>0</v>
      </c>
      <c r="S29" s="14" t="n">
        <v>1</v>
      </c>
      <c r="T29" s="14" t="n">
        <v>0</v>
      </c>
      <c r="U29" s="12"/>
    </row>
    <row r="30" customFormat="false" ht="12.75" hidden="false" customHeight="false" outlineLevel="0" collapsed="false">
      <c r="A30" s="1" t="n">
        <v>26</v>
      </c>
      <c r="B30" s="0" t="s">
        <v>52</v>
      </c>
      <c r="C30" s="0" t="s">
        <v>34</v>
      </c>
      <c r="D30" s="12"/>
      <c r="E30" s="2" t="n">
        <f aca="false">SUM(H30:T30)</f>
        <v>1</v>
      </c>
      <c r="F30" s="13" t="n">
        <f aca="false">+E30/13</f>
        <v>0.0769230769230769</v>
      </c>
      <c r="G30" s="12"/>
      <c r="H30" s="14" t="n">
        <v>0</v>
      </c>
      <c r="I30" s="14" t="n">
        <v>1</v>
      </c>
      <c r="J30" s="14" t="n">
        <v>0</v>
      </c>
      <c r="K30" s="14" t="n">
        <v>0</v>
      </c>
      <c r="L30" s="14" t="n">
        <v>0</v>
      </c>
      <c r="M30" s="14" t="n">
        <v>0</v>
      </c>
      <c r="N30" s="14" t="n">
        <v>0</v>
      </c>
      <c r="O30" s="14" t="n">
        <v>0</v>
      </c>
      <c r="P30" s="14" t="n">
        <v>0</v>
      </c>
      <c r="Q30" s="14" t="n">
        <v>0</v>
      </c>
      <c r="R30" s="14" t="n">
        <v>0</v>
      </c>
      <c r="S30" s="14" t="n">
        <v>0</v>
      </c>
      <c r="T30" s="14" t="n">
        <v>0</v>
      </c>
      <c r="U30" s="12"/>
    </row>
    <row r="31" customFormat="false" ht="12.75" hidden="false" customHeight="false" outlineLevel="0" collapsed="false">
      <c r="A31" s="1" t="n">
        <v>27</v>
      </c>
      <c r="B31" s="0" t="s">
        <v>53</v>
      </c>
      <c r="C31" s="0" t="s">
        <v>27</v>
      </c>
      <c r="D31" s="12"/>
      <c r="E31" s="2" t="n">
        <f aca="false">SUM(H31:T31)</f>
        <v>3</v>
      </c>
      <c r="F31" s="13" t="n">
        <f aca="false">+E31/13</f>
        <v>0.230769230769231</v>
      </c>
      <c r="G31" s="12"/>
      <c r="H31" s="14" t="n">
        <v>0</v>
      </c>
      <c r="I31" s="14" t="n">
        <v>1</v>
      </c>
      <c r="J31" s="14" t="n">
        <v>1</v>
      </c>
      <c r="K31" s="14" t="n">
        <v>0</v>
      </c>
      <c r="L31" s="14" t="n">
        <v>0</v>
      </c>
      <c r="M31" s="14" t="n">
        <v>0</v>
      </c>
      <c r="N31" s="14" t="n">
        <v>0</v>
      </c>
      <c r="O31" s="14" t="n">
        <v>0</v>
      </c>
      <c r="P31" s="14" t="n">
        <v>0</v>
      </c>
      <c r="Q31" s="14" t="n">
        <v>1</v>
      </c>
      <c r="R31" s="14" t="n">
        <v>0</v>
      </c>
      <c r="S31" s="14" t="n">
        <v>0</v>
      </c>
      <c r="T31" s="14" t="n">
        <v>0</v>
      </c>
      <c r="U31" s="12"/>
    </row>
    <row r="32" customFormat="false" ht="12.75" hidden="false" customHeight="false" outlineLevel="0" collapsed="false">
      <c r="A32" s="1" t="n">
        <v>28</v>
      </c>
      <c r="B32" s="0" t="s">
        <v>54</v>
      </c>
      <c r="C32" s="0" t="s">
        <v>55</v>
      </c>
      <c r="D32" s="12"/>
      <c r="E32" s="2" t="n">
        <f aca="false">SUM(H32:T32)</f>
        <v>8</v>
      </c>
      <c r="F32" s="13" t="n">
        <f aca="false">+E32/13</f>
        <v>0.615384615384615</v>
      </c>
      <c r="G32" s="12"/>
      <c r="H32" s="14" t="n">
        <v>1</v>
      </c>
      <c r="I32" s="14" t="n">
        <v>1</v>
      </c>
      <c r="J32" s="14" t="n">
        <v>1</v>
      </c>
      <c r="K32" s="14" t="n">
        <v>1</v>
      </c>
      <c r="L32" s="14" t="n">
        <v>0</v>
      </c>
      <c r="M32" s="14" t="n">
        <v>0</v>
      </c>
      <c r="N32" s="14" t="n">
        <v>0</v>
      </c>
      <c r="O32" s="14" t="n">
        <v>1</v>
      </c>
      <c r="P32" s="14" t="n">
        <v>0</v>
      </c>
      <c r="Q32" s="14" t="n">
        <v>1</v>
      </c>
      <c r="R32" s="14" t="n">
        <v>1</v>
      </c>
      <c r="S32" s="14" t="n">
        <v>0</v>
      </c>
      <c r="T32" s="14" t="n">
        <v>1</v>
      </c>
      <c r="U32" s="12"/>
    </row>
    <row r="33" customFormat="false" ht="12.75" hidden="false" customHeight="false" outlineLevel="0" collapsed="false">
      <c r="A33" s="1" t="n">
        <v>29</v>
      </c>
      <c r="B33" s="0" t="s">
        <v>56</v>
      </c>
      <c r="C33" s="0" t="s">
        <v>27</v>
      </c>
      <c r="D33" s="12"/>
      <c r="E33" s="2" t="n">
        <f aca="false">SUM(H33:T33)</f>
        <v>6.5</v>
      </c>
      <c r="F33" s="13" t="n">
        <f aca="false">+E33/13</f>
        <v>0.5</v>
      </c>
      <c r="G33" s="12"/>
      <c r="H33" s="14" t="n">
        <v>0.5</v>
      </c>
      <c r="I33" s="14" t="n">
        <v>1</v>
      </c>
      <c r="J33" s="14" t="n">
        <v>1</v>
      </c>
      <c r="K33" s="14" t="n">
        <v>1</v>
      </c>
      <c r="L33" s="14" t="n">
        <v>0</v>
      </c>
      <c r="M33" s="14" t="n">
        <v>0</v>
      </c>
      <c r="N33" s="14" t="n">
        <v>0</v>
      </c>
      <c r="O33" s="14" t="n">
        <v>1</v>
      </c>
      <c r="P33" s="14" t="n">
        <v>0</v>
      </c>
      <c r="Q33" s="14" t="n">
        <v>1</v>
      </c>
      <c r="R33" s="14" t="n">
        <v>1</v>
      </c>
      <c r="S33" s="14" t="n">
        <v>0</v>
      </c>
      <c r="T33" s="14" t="n">
        <v>0</v>
      </c>
      <c r="U33" s="12"/>
    </row>
    <row r="34" customFormat="false" ht="12.75" hidden="false" customHeight="false" outlineLevel="0" collapsed="false">
      <c r="A34" s="1" t="n">
        <v>30</v>
      </c>
      <c r="B34" s="0" t="s">
        <v>57</v>
      </c>
      <c r="C34" s="0" t="s">
        <v>58</v>
      </c>
      <c r="D34" s="12"/>
      <c r="E34" s="2" t="n">
        <f aca="false">SUM(H34:T34)</f>
        <v>0</v>
      </c>
      <c r="F34" s="13" t="n">
        <f aca="false">+E34/13</f>
        <v>0</v>
      </c>
      <c r="G34" s="12"/>
      <c r="H34" s="14" t="n">
        <v>0</v>
      </c>
      <c r="I34" s="14" t="n">
        <v>0</v>
      </c>
      <c r="J34" s="14" t="n">
        <v>0</v>
      </c>
      <c r="K34" s="14" t="n">
        <v>0</v>
      </c>
      <c r="L34" s="14" t="n">
        <v>0</v>
      </c>
      <c r="M34" s="14" t="n">
        <v>0</v>
      </c>
      <c r="N34" s="14" t="n">
        <v>0</v>
      </c>
      <c r="O34" s="14" t="n">
        <v>0</v>
      </c>
      <c r="P34" s="14" t="n">
        <v>0</v>
      </c>
      <c r="Q34" s="14" t="n">
        <v>0</v>
      </c>
      <c r="R34" s="14" t="n">
        <v>0</v>
      </c>
      <c r="S34" s="14" t="n">
        <v>0</v>
      </c>
      <c r="T34" s="14" t="n">
        <v>0</v>
      </c>
      <c r="U34" s="12"/>
    </row>
    <row r="35" customFormat="false" ht="12.75" hidden="false" customHeight="false" outlineLevel="0" collapsed="false">
      <c r="A35" s="1" t="n">
        <v>31</v>
      </c>
      <c r="B35" s="0" t="s">
        <v>59</v>
      </c>
      <c r="C35" s="0" t="s">
        <v>34</v>
      </c>
      <c r="D35" s="12"/>
      <c r="E35" s="2" t="n">
        <f aca="false">SUM(H35:T35)</f>
        <v>7</v>
      </c>
      <c r="F35" s="13" t="n">
        <f aca="false">+E35/13</f>
        <v>0.538461538461538</v>
      </c>
      <c r="G35" s="12"/>
      <c r="H35" s="14" t="n">
        <v>1</v>
      </c>
      <c r="I35" s="14" t="n">
        <v>1</v>
      </c>
      <c r="J35" s="14" t="n">
        <v>0</v>
      </c>
      <c r="K35" s="14" t="n">
        <v>1</v>
      </c>
      <c r="L35" s="14" t="n">
        <v>0</v>
      </c>
      <c r="M35" s="14" t="n">
        <v>1</v>
      </c>
      <c r="N35" s="14" t="n">
        <v>0.5</v>
      </c>
      <c r="O35" s="14" t="n">
        <v>1</v>
      </c>
      <c r="P35" s="14" t="n">
        <v>0</v>
      </c>
      <c r="Q35" s="14" t="n">
        <v>0</v>
      </c>
      <c r="R35" s="14" t="n">
        <v>1</v>
      </c>
      <c r="S35" s="14" t="n">
        <v>0</v>
      </c>
      <c r="T35" s="14" t="n">
        <v>0.5</v>
      </c>
      <c r="U35" s="12"/>
    </row>
    <row r="36" customFormat="false" ht="12.75" hidden="false" customHeight="false" outlineLevel="0" collapsed="false">
      <c r="A36" s="1" t="n">
        <v>32</v>
      </c>
      <c r="B36" s="0" t="s">
        <v>60</v>
      </c>
      <c r="C36" s="0" t="s">
        <v>55</v>
      </c>
      <c r="D36" s="12"/>
      <c r="E36" s="2" t="n">
        <f aca="false">SUM(H36:T36)</f>
        <v>0</v>
      </c>
      <c r="F36" s="13" t="n">
        <f aca="false">+E36/13</f>
        <v>0</v>
      </c>
      <c r="G36" s="12"/>
      <c r="H36" s="14" t="n">
        <v>0</v>
      </c>
      <c r="I36" s="14" t="n">
        <v>0</v>
      </c>
      <c r="J36" s="14" t="n">
        <v>0</v>
      </c>
      <c r="K36" s="14" t="n">
        <v>0</v>
      </c>
      <c r="L36" s="14" t="n">
        <v>0</v>
      </c>
      <c r="M36" s="14" t="n">
        <v>0</v>
      </c>
      <c r="N36" s="14" t="n">
        <v>0</v>
      </c>
      <c r="O36" s="14" t="n">
        <v>0</v>
      </c>
      <c r="P36" s="14" t="n">
        <v>0</v>
      </c>
      <c r="Q36" s="14" t="n">
        <v>0</v>
      </c>
      <c r="R36" s="14" t="n">
        <v>0</v>
      </c>
      <c r="S36" s="14" t="n">
        <v>0</v>
      </c>
      <c r="T36" s="14" t="n">
        <v>0</v>
      </c>
      <c r="U36" s="12"/>
    </row>
    <row r="37" customFormat="false" ht="12.75" hidden="false" customHeight="false" outlineLevel="0" collapsed="false">
      <c r="A37" s="1" t="n">
        <v>33</v>
      </c>
      <c r="B37" s="0" t="s">
        <v>61</v>
      </c>
      <c r="C37" s="0" t="s">
        <v>55</v>
      </c>
      <c r="D37" s="12"/>
      <c r="E37" s="2" t="n">
        <f aca="false">SUM(H37:T37)</f>
        <v>0</v>
      </c>
      <c r="F37" s="13" t="n">
        <f aca="false">+E37/13</f>
        <v>0</v>
      </c>
      <c r="G37" s="12"/>
      <c r="H37" s="14" t="n">
        <v>0</v>
      </c>
      <c r="I37" s="14" t="n">
        <v>0</v>
      </c>
      <c r="J37" s="14" t="n">
        <v>0</v>
      </c>
      <c r="K37" s="14" t="n">
        <v>0</v>
      </c>
      <c r="L37" s="14" t="n">
        <v>0</v>
      </c>
      <c r="M37" s="14" t="n">
        <v>0</v>
      </c>
      <c r="N37" s="14" t="n">
        <v>0</v>
      </c>
      <c r="O37" s="14" t="n">
        <v>0</v>
      </c>
      <c r="P37" s="14" t="n">
        <v>0</v>
      </c>
      <c r="Q37" s="14" t="n">
        <v>0</v>
      </c>
      <c r="R37" s="14" t="n">
        <v>0</v>
      </c>
      <c r="S37" s="14" t="n">
        <v>0</v>
      </c>
      <c r="T37" s="14" t="n">
        <v>0</v>
      </c>
      <c r="U37" s="12"/>
    </row>
    <row r="38" customFormat="false" ht="12.75" hidden="false" customHeight="false" outlineLevel="0" collapsed="false">
      <c r="A38" s="1" t="n">
        <v>34</v>
      </c>
      <c r="B38" s="0" t="s">
        <v>62</v>
      </c>
      <c r="C38" s="0" t="s">
        <v>63</v>
      </c>
      <c r="D38" s="12"/>
      <c r="E38" s="2" t="n">
        <f aca="false">SUM(H38:T38)</f>
        <v>9</v>
      </c>
      <c r="F38" s="13" t="n">
        <f aca="false">+E38/13</f>
        <v>0.692307692307692</v>
      </c>
      <c r="G38" s="12"/>
      <c r="H38" s="14" t="n">
        <v>1</v>
      </c>
      <c r="I38" s="14" t="n">
        <v>1</v>
      </c>
      <c r="J38" s="14" t="n">
        <v>0</v>
      </c>
      <c r="K38" s="14" t="n">
        <v>1</v>
      </c>
      <c r="L38" s="14" t="n">
        <v>1</v>
      </c>
      <c r="M38" s="14" t="n">
        <v>1</v>
      </c>
      <c r="N38" s="14" t="n">
        <v>0</v>
      </c>
      <c r="O38" s="14" t="n">
        <v>1</v>
      </c>
      <c r="P38" s="14" t="n">
        <v>0</v>
      </c>
      <c r="Q38" s="14" t="n">
        <v>1</v>
      </c>
      <c r="R38" s="14" t="n">
        <v>1</v>
      </c>
      <c r="S38" s="14" t="n">
        <v>0</v>
      </c>
      <c r="T38" s="14" t="n">
        <v>1</v>
      </c>
      <c r="U38" s="12"/>
    </row>
    <row r="39" customFormat="false" ht="12.75" hidden="false" customHeight="false" outlineLevel="0" collapsed="false">
      <c r="A39" s="1" t="n">
        <v>35</v>
      </c>
      <c r="B39" s="0" t="s">
        <v>64</v>
      </c>
      <c r="C39" s="0" t="s">
        <v>65</v>
      </c>
      <c r="D39" s="12"/>
      <c r="E39" s="2" t="n">
        <f aca="false">SUM(H39:T39)</f>
        <v>5</v>
      </c>
      <c r="F39" s="13" t="n">
        <f aca="false">+E39/13</f>
        <v>0.384615384615385</v>
      </c>
      <c r="G39" s="12"/>
      <c r="H39" s="14" t="n">
        <v>0</v>
      </c>
      <c r="I39" s="14" t="n">
        <v>1</v>
      </c>
      <c r="J39" s="14" t="n">
        <v>0</v>
      </c>
      <c r="K39" s="14" t="n">
        <v>1</v>
      </c>
      <c r="L39" s="14" t="n">
        <v>0</v>
      </c>
      <c r="M39" s="14" t="n">
        <v>1</v>
      </c>
      <c r="N39" s="14" t="n">
        <v>0</v>
      </c>
      <c r="O39" s="14" t="n">
        <v>0.5</v>
      </c>
      <c r="P39" s="14" t="n">
        <v>0</v>
      </c>
      <c r="Q39" s="14" t="n">
        <v>1</v>
      </c>
      <c r="R39" s="14" t="n">
        <v>0.5</v>
      </c>
      <c r="S39" s="14" t="n">
        <v>0</v>
      </c>
      <c r="T39" s="14" t="n">
        <v>0</v>
      </c>
      <c r="U39" s="12"/>
    </row>
    <row r="40" customFormat="false" ht="12.75" hidden="false" customHeight="false" outlineLevel="0" collapsed="false">
      <c r="A40" s="1" t="n">
        <v>36</v>
      </c>
      <c r="B40" s="0" t="s">
        <v>66</v>
      </c>
      <c r="C40" s="0" t="s">
        <v>21</v>
      </c>
      <c r="D40" s="12"/>
      <c r="E40" s="2" t="n">
        <f aca="false">SUM(H40:T40)</f>
        <v>9</v>
      </c>
      <c r="F40" s="13" t="n">
        <f aca="false">+E40/13</f>
        <v>0.692307692307692</v>
      </c>
      <c r="G40" s="12"/>
      <c r="H40" s="14" t="n">
        <v>1</v>
      </c>
      <c r="I40" s="14" t="n">
        <v>1</v>
      </c>
      <c r="J40" s="14" t="n">
        <v>1</v>
      </c>
      <c r="K40" s="14" t="n">
        <v>1</v>
      </c>
      <c r="L40" s="14" t="n">
        <v>0</v>
      </c>
      <c r="M40" s="14" t="n">
        <v>1</v>
      </c>
      <c r="N40" s="14" t="n">
        <v>0</v>
      </c>
      <c r="O40" s="14" t="n">
        <v>0.5</v>
      </c>
      <c r="P40" s="14" t="n">
        <v>0</v>
      </c>
      <c r="Q40" s="14" t="n">
        <v>1</v>
      </c>
      <c r="R40" s="14" t="n">
        <v>1</v>
      </c>
      <c r="S40" s="14" t="n">
        <v>0.5</v>
      </c>
      <c r="T40" s="14" t="n">
        <v>1</v>
      </c>
      <c r="U40" s="12"/>
    </row>
    <row r="41" customFormat="false" ht="12.75" hidden="false" customHeight="false" outlineLevel="0" collapsed="false">
      <c r="A41" s="1" t="n">
        <v>37</v>
      </c>
      <c r="B41" s="0" t="s">
        <v>67</v>
      </c>
      <c r="C41" s="0" t="s">
        <v>23</v>
      </c>
      <c r="D41" s="12"/>
      <c r="E41" s="2" t="n">
        <f aca="false">SUM(H41:T41)</f>
        <v>0</v>
      </c>
      <c r="F41" s="13" t="n">
        <f aca="false">+E41/13</f>
        <v>0</v>
      </c>
      <c r="G41" s="12"/>
      <c r="H41" s="14" t="n">
        <v>0</v>
      </c>
      <c r="I41" s="14" t="n">
        <v>0</v>
      </c>
      <c r="J41" s="14" t="n">
        <v>0</v>
      </c>
      <c r="K41" s="14" t="n">
        <v>0</v>
      </c>
      <c r="L41" s="14" t="n">
        <v>0</v>
      </c>
      <c r="M41" s="14" t="n">
        <v>0</v>
      </c>
      <c r="N41" s="14" t="n">
        <v>0</v>
      </c>
      <c r="O41" s="14" t="n">
        <v>0</v>
      </c>
      <c r="P41" s="14" t="n">
        <v>0</v>
      </c>
      <c r="Q41" s="14" t="n">
        <v>0</v>
      </c>
      <c r="R41" s="14" t="n">
        <v>0</v>
      </c>
      <c r="S41" s="14" t="n">
        <v>0</v>
      </c>
      <c r="T41" s="14" t="n">
        <v>0</v>
      </c>
      <c r="U41" s="12"/>
    </row>
    <row r="42" customFormat="false" ht="12.75" hidden="false" customHeight="false" outlineLevel="0" collapsed="false">
      <c r="A42" s="1" t="n">
        <v>38</v>
      </c>
      <c r="B42" s="0" t="s">
        <v>68</v>
      </c>
      <c r="C42" s="0" t="s">
        <v>23</v>
      </c>
      <c r="D42" s="12"/>
      <c r="E42" s="2" t="n">
        <f aca="false">SUM(H42:T42)</f>
        <v>1.5</v>
      </c>
      <c r="F42" s="13" t="n">
        <f aca="false">+E42/13</f>
        <v>0.115384615384615</v>
      </c>
      <c r="G42" s="12"/>
      <c r="H42" s="14" t="n">
        <v>0.5</v>
      </c>
      <c r="I42" s="14" t="n">
        <v>0</v>
      </c>
      <c r="J42" s="14" t="n">
        <v>1</v>
      </c>
      <c r="K42" s="14" t="n">
        <v>0</v>
      </c>
      <c r="L42" s="14" t="n">
        <v>0</v>
      </c>
      <c r="M42" s="14" t="n">
        <v>0</v>
      </c>
      <c r="N42" s="14" t="n">
        <v>0</v>
      </c>
      <c r="O42" s="14" t="n">
        <v>0</v>
      </c>
      <c r="P42" s="14" t="n">
        <v>0</v>
      </c>
      <c r="Q42" s="14" t="n">
        <v>0</v>
      </c>
      <c r="R42" s="14" t="n">
        <v>0</v>
      </c>
      <c r="S42" s="14" t="n">
        <v>0</v>
      </c>
      <c r="T42" s="14" t="n">
        <v>0</v>
      </c>
      <c r="U42" s="12"/>
    </row>
    <row r="43" customFormat="false" ht="12.75" hidden="false" customHeight="false" outlineLevel="0" collapsed="false">
      <c r="A43" s="1" t="n">
        <v>39</v>
      </c>
      <c r="B43" s="0" t="s">
        <v>69</v>
      </c>
      <c r="C43" s="0" t="s">
        <v>63</v>
      </c>
      <c r="D43" s="12"/>
      <c r="E43" s="2" t="n">
        <f aca="false">SUM(H43:T43)</f>
        <v>8.5</v>
      </c>
      <c r="F43" s="13" t="n">
        <f aca="false">+E43/13</f>
        <v>0.653846153846154</v>
      </c>
      <c r="G43" s="12"/>
      <c r="H43" s="14" t="n">
        <v>1</v>
      </c>
      <c r="I43" s="14" t="n">
        <v>1</v>
      </c>
      <c r="J43" s="14" t="n">
        <v>0</v>
      </c>
      <c r="K43" s="14" t="n">
        <v>1</v>
      </c>
      <c r="L43" s="14" t="n">
        <v>1</v>
      </c>
      <c r="M43" s="14" t="n">
        <v>0.5</v>
      </c>
      <c r="N43" s="14" t="n">
        <v>0</v>
      </c>
      <c r="O43" s="14" t="n">
        <v>1</v>
      </c>
      <c r="P43" s="14" t="n">
        <v>0</v>
      </c>
      <c r="Q43" s="14" t="n">
        <v>1</v>
      </c>
      <c r="R43" s="14" t="n">
        <v>1</v>
      </c>
      <c r="S43" s="14" t="n">
        <v>0</v>
      </c>
      <c r="T43" s="14" t="n">
        <v>1</v>
      </c>
      <c r="U43" s="12"/>
    </row>
    <row r="44" customFormat="false" ht="12.75" hidden="false" customHeight="false" outlineLevel="0" collapsed="false">
      <c r="A44" s="1" t="n">
        <v>40</v>
      </c>
      <c r="B44" s="0" t="s">
        <v>70</v>
      </c>
      <c r="C44" s="0" t="s">
        <v>71</v>
      </c>
      <c r="D44" s="12"/>
      <c r="E44" s="2" t="n">
        <f aca="false">SUM(H44:T44)</f>
        <v>5</v>
      </c>
      <c r="F44" s="13" t="n">
        <f aca="false">+E44/13</f>
        <v>0.384615384615385</v>
      </c>
      <c r="G44" s="12"/>
      <c r="H44" s="14" t="n">
        <v>0.5</v>
      </c>
      <c r="I44" s="14" t="n">
        <v>1</v>
      </c>
      <c r="J44" s="14" t="n">
        <v>0</v>
      </c>
      <c r="K44" s="14" t="n">
        <v>1</v>
      </c>
      <c r="L44" s="14" t="n">
        <v>0</v>
      </c>
      <c r="M44" s="14" t="n">
        <v>0</v>
      </c>
      <c r="N44" s="14" t="n">
        <v>0</v>
      </c>
      <c r="O44" s="14" t="n">
        <v>1</v>
      </c>
      <c r="P44" s="14" t="n">
        <v>0</v>
      </c>
      <c r="Q44" s="14" t="n">
        <v>1</v>
      </c>
      <c r="R44" s="14" t="n">
        <v>0</v>
      </c>
      <c r="S44" s="14" t="n">
        <v>0</v>
      </c>
      <c r="T44" s="14" t="n">
        <v>0.5</v>
      </c>
      <c r="U44" s="12"/>
    </row>
    <row r="45" customFormat="false" ht="12.75" hidden="false" customHeight="false" outlineLevel="0" collapsed="false">
      <c r="A45" s="1" t="n">
        <v>41</v>
      </c>
      <c r="B45" s="0" t="s">
        <v>72</v>
      </c>
      <c r="C45" s="0" t="s">
        <v>23</v>
      </c>
      <c r="D45" s="12"/>
      <c r="E45" s="2" t="n">
        <f aca="false">SUM(H45:T45)</f>
        <v>2.5</v>
      </c>
      <c r="F45" s="13" t="n">
        <f aca="false">+E45/13</f>
        <v>0.192307692307692</v>
      </c>
      <c r="G45" s="12"/>
      <c r="H45" s="14" t="n">
        <v>0</v>
      </c>
      <c r="I45" s="14" t="n">
        <v>0</v>
      </c>
      <c r="J45" s="14" t="n">
        <v>1</v>
      </c>
      <c r="K45" s="14" t="n">
        <v>1</v>
      </c>
      <c r="L45" s="14" t="n">
        <v>0</v>
      </c>
      <c r="M45" s="14" t="n">
        <v>0</v>
      </c>
      <c r="N45" s="14" t="n">
        <v>0.5</v>
      </c>
      <c r="O45" s="14" t="n">
        <v>0</v>
      </c>
      <c r="P45" s="14" t="n">
        <v>0</v>
      </c>
      <c r="Q45" s="14" t="n">
        <v>0</v>
      </c>
      <c r="R45" s="14" t="n">
        <v>0</v>
      </c>
      <c r="S45" s="14" t="n">
        <v>0</v>
      </c>
      <c r="T45" s="14" t="n">
        <v>0</v>
      </c>
      <c r="U45" s="12"/>
    </row>
    <row r="46" customFormat="false" ht="12.75" hidden="false" customHeight="false" outlineLevel="0" collapsed="false">
      <c r="A46" s="1" t="n">
        <v>42</v>
      </c>
      <c r="B46" s="0" t="s">
        <v>73</v>
      </c>
      <c r="C46" s="0" t="s">
        <v>34</v>
      </c>
      <c r="D46" s="12"/>
      <c r="E46" s="2" t="n">
        <f aca="false">SUM(H46:T46)</f>
        <v>7.5</v>
      </c>
      <c r="F46" s="13" t="n">
        <f aca="false">+E46/13</f>
        <v>0.576923076923077</v>
      </c>
      <c r="G46" s="12"/>
      <c r="H46" s="14" t="n">
        <v>0.5</v>
      </c>
      <c r="I46" s="14" t="n">
        <v>1</v>
      </c>
      <c r="J46" s="14" t="n">
        <v>1</v>
      </c>
      <c r="K46" s="14" t="n">
        <v>1</v>
      </c>
      <c r="L46" s="14" t="n">
        <v>0</v>
      </c>
      <c r="M46" s="14" t="n">
        <v>0</v>
      </c>
      <c r="N46" s="14" t="n">
        <v>1</v>
      </c>
      <c r="O46" s="14" t="n">
        <v>1</v>
      </c>
      <c r="P46" s="14" t="n">
        <v>0</v>
      </c>
      <c r="Q46" s="14" t="n">
        <v>1</v>
      </c>
      <c r="R46" s="14" t="n">
        <v>1</v>
      </c>
      <c r="S46" s="14" t="n">
        <v>0</v>
      </c>
      <c r="T46" s="14" t="n">
        <v>0</v>
      </c>
      <c r="U46" s="12"/>
    </row>
    <row r="47" customFormat="false" ht="12.75" hidden="false" customHeight="false" outlineLevel="0" collapsed="false">
      <c r="A47" s="1" t="n">
        <v>43</v>
      </c>
      <c r="B47" s="0" t="s">
        <v>74</v>
      </c>
      <c r="C47" s="0" t="s">
        <v>21</v>
      </c>
      <c r="D47" s="12"/>
      <c r="E47" s="2" t="n">
        <f aca="false">SUM(H47:T47)</f>
        <v>3.5</v>
      </c>
      <c r="F47" s="13" t="n">
        <f aca="false">+E47/13</f>
        <v>0.269230769230769</v>
      </c>
      <c r="G47" s="12"/>
      <c r="H47" s="14" t="n">
        <v>0</v>
      </c>
      <c r="I47" s="14" t="n">
        <v>1</v>
      </c>
      <c r="J47" s="14" t="n">
        <v>0</v>
      </c>
      <c r="K47" s="14" t="n">
        <v>1</v>
      </c>
      <c r="L47" s="14" t="n">
        <v>0</v>
      </c>
      <c r="M47" s="14" t="n">
        <v>0</v>
      </c>
      <c r="N47" s="14" t="n">
        <v>0</v>
      </c>
      <c r="O47" s="14" t="n">
        <v>0.5</v>
      </c>
      <c r="P47" s="14" t="n">
        <v>0</v>
      </c>
      <c r="Q47" s="14" t="n">
        <v>0</v>
      </c>
      <c r="R47" s="14" t="n">
        <v>0</v>
      </c>
      <c r="S47" s="14" t="n">
        <v>0</v>
      </c>
      <c r="T47" s="14" t="n">
        <v>1</v>
      </c>
      <c r="U47" s="12"/>
    </row>
    <row r="48" customFormat="false" ht="12.75" hidden="false" customHeight="false" outlineLevel="0" collapsed="false">
      <c r="A48" s="1" t="n">
        <v>44</v>
      </c>
      <c r="B48" s="0" t="s">
        <v>75</v>
      </c>
      <c r="C48" s="0" t="s">
        <v>21</v>
      </c>
      <c r="D48" s="12"/>
      <c r="E48" s="2" t="n">
        <f aca="false">SUM(H48:T48)</f>
        <v>7.5</v>
      </c>
      <c r="F48" s="13" t="n">
        <f aca="false">+E48/13</f>
        <v>0.576923076923077</v>
      </c>
      <c r="G48" s="12"/>
      <c r="H48" s="14" t="n">
        <v>1</v>
      </c>
      <c r="I48" s="14" t="n">
        <v>1</v>
      </c>
      <c r="J48" s="14" t="n">
        <v>0</v>
      </c>
      <c r="K48" s="14" t="n">
        <v>1</v>
      </c>
      <c r="L48" s="14" t="n">
        <v>0</v>
      </c>
      <c r="M48" s="14" t="n">
        <v>1</v>
      </c>
      <c r="N48" s="14" t="n">
        <v>1</v>
      </c>
      <c r="O48" s="14" t="n">
        <v>0.5</v>
      </c>
      <c r="P48" s="14" t="n">
        <v>0</v>
      </c>
      <c r="Q48" s="14" t="n">
        <v>0</v>
      </c>
      <c r="R48" s="14" t="n">
        <v>1</v>
      </c>
      <c r="S48" s="14" t="n">
        <v>0</v>
      </c>
      <c r="T48" s="14" t="n">
        <v>1</v>
      </c>
      <c r="U48" s="12"/>
    </row>
    <row r="49" customFormat="false" ht="12.75" hidden="false" customHeight="false" outlineLevel="0" collapsed="false">
      <c r="A49" s="1" t="n">
        <v>45</v>
      </c>
      <c r="B49" s="0" t="s">
        <v>76</v>
      </c>
      <c r="C49" s="0" t="s">
        <v>23</v>
      </c>
      <c r="D49" s="12"/>
      <c r="E49" s="2" t="n">
        <f aca="false">SUM(H49:T49)</f>
        <v>4.5</v>
      </c>
      <c r="F49" s="13" t="n">
        <f aca="false">+E49/13</f>
        <v>0.346153846153846</v>
      </c>
      <c r="G49" s="12"/>
      <c r="H49" s="14" t="n">
        <v>0</v>
      </c>
      <c r="I49" s="14" t="n">
        <v>1</v>
      </c>
      <c r="J49" s="14" t="n">
        <v>1</v>
      </c>
      <c r="K49" s="14" t="n">
        <v>0</v>
      </c>
      <c r="L49" s="14" t="n">
        <v>0</v>
      </c>
      <c r="M49" s="14" t="n">
        <v>0</v>
      </c>
      <c r="N49" s="14" t="n">
        <v>0</v>
      </c>
      <c r="O49" s="14" t="n">
        <v>0</v>
      </c>
      <c r="P49" s="14" t="n">
        <v>0</v>
      </c>
      <c r="Q49" s="14" t="n">
        <v>1</v>
      </c>
      <c r="R49" s="14" t="n">
        <v>1</v>
      </c>
      <c r="S49" s="14" t="n">
        <v>0.5</v>
      </c>
      <c r="T49" s="14" t="n">
        <v>0</v>
      </c>
      <c r="U49" s="12"/>
    </row>
    <row r="50" customFormat="false" ht="12.75" hidden="false" customHeight="false" outlineLevel="0" collapsed="false">
      <c r="A50" s="1" t="n">
        <v>46</v>
      </c>
      <c r="B50" s="0" t="s">
        <v>77</v>
      </c>
      <c r="C50" s="0" t="s">
        <v>27</v>
      </c>
      <c r="D50" s="12"/>
      <c r="E50" s="2" t="n">
        <f aca="false">SUM(H50:T50)</f>
        <v>4.5</v>
      </c>
      <c r="F50" s="13" t="n">
        <f aca="false">+E50/13</f>
        <v>0.346153846153846</v>
      </c>
      <c r="G50" s="12"/>
      <c r="H50" s="14" t="n">
        <v>1</v>
      </c>
      <c r="I50" s="14" t="n">
        <v>1</v>
      </c>
      <c r="J50" s="14" t="n">
        <v>0</v>
      </c>
      <c r="K50" s="14" t="n">
        <v>1</v>
      </c>
      <c r="L50" s="14" t="n">
        <v>0</v>
      </c>
      <c r="M50" s="14" t="n">
        <v>0</v>
      </c>
      <c r="N50" s="14" t="n">
        <v>0.5</v>
      </c>
      <c r="O50" s="14" t="n">
        <v>0</v>
      </c>
      <c r="P50" s="14" t="n">
        <v>0</v>
      </c>
      <c r="Q50" s="14" t="n">
        <v>0</v>
      </c>
      <c r="R50" s="14" t="n">
        <v>0</v>
      </c>
      <c r="S50" s="14" t="n">
        <v>0</v>
      </c>
      <c r="T50" s="14" t="n">
        <v>1</v>
      </c>
      <c r="U50" s="12"/>
    </row>
    <row r="51" customFormat="false" ht="12.75" hidden="false" customHeight="false" outlineLevel="0" collapsed="false">
      <c r="A51" s="1" t="n">
        <v>47</v>
      </c>
      <c r="B51" s="0" t="s">
        <v>78</v>
      </c>
      <c r="C51" s="0" t="s">
        <v>23</v>
      </c>
      <c r="D51" s="12"/>
      <c r="E51" s="2" t="n">
        <f aca="false">SUM(H51:T51)</f>
        <v>8</v>
      </c>
      <c r="F51" s="13" t="n">
        <f aca="false">+E51/13</f>
        <v>0.615384615384615</v>
      </c>
      <c r="G51" s="12"/>
      <c r="H51" s="14" t="n">
        <v>1</v>
      </c>
      <c r="I51" s="14" t="n">
        <v>1</v>
      </c>
      <c r="J51" s="14" t="n">
        <v>1</v>
      </c>
      <c r="K51" s="14" t="n">
        <v>1</v>
      </c>
      <c r="L51" s="14" t="n">
        <v>0</v>
      </c>
      <c r="M51" s="14" t="n">
        <v>1</v>
      </c>
      <c r="N51" s="14" t="n">
        <v>1</v>
      </c>
      <c r="O51" s="14" t="n">
        <v>1</v>
      </c>
      <c r="P51" s="14" t="n">
        <v>0</v>
      </c>
      <c r="Q51" s="14" t="n">
        <v>0</v>
      </c>
      <c r="R51" s="14" t="n">
        <v>0</v>
      </c>
      <c r="S51" s="14" t="n">
        <v>1</v>
      </c>
      <c r="T51" s="14" t="n">
        <v>0</v>
      </c>
      <c r="U51" s="12"/>
    </row>
    <row r="52" customFormat="false" ht="12.75" hidden="false" customHeight="false" outlineLevel="0" collapsed="false">
      <c r="A52" s="1" t="n">
        <v>48</v>
      </c>
      <c r="B52" s="0" t="s">
        <v>79</v>
      </c>
      <c r="C52" s="0" t="s">
        <v>36</v>
      </c>
      <c r="D52" s="12"/>
      <c r="E52" s="2" t="n">
        <f aca="false">SUM(H52:T52)</f>
        <v>2.5</v>
      </c>
      <c r="F52" s="13" t="n">
        <f aca="false">+E52/13</f>
        <v>0.192307692307692</v>
      </c>
      <c r="G52" s="12"/>
      <c r="H52" s="14" t="n">
        <v>0</v>
      </c>
      <c r="I52" s="14" t="n">
        <v>1</v>
      </c>
      <c r="J52" s="14" t="n">
        <v>0.5</v>
      </c>
      <c r="K52" s="14" t="n">
        <v>0</v>
      </c>
      <c r="L52" s="14" t="n">
        <v>0</v>
      </c>
      <c r="M52" s="14" t="n">
        <v>0</v>
      </c>
      <c r="N52" s="14" t="n">
        <v>0</v>
      </c>
      <c r="O52" s="14" t="n">
        <v>0</v>
      </c>
      <c r="P52" s="14" t="n">
        <v>0</v>
      </c>
      <c r="Q52" s="14" t="n">
        <v>0</v>
      </c>
      <c r="R52" s="14" t="n">
        <v>0</v>
      </c>
      <c r="S52" s="14" t="n">
        <v>1</v>
      </c>
      <c r="T52" s="14" t="n">
        <v>0</v>
      </c>
      <c r="U52" s="12"/>
    </row>
    <row r="53" customFormat="false" ht="12.75" hidden="false" customHeight="false" outlineLevel="0" collapsed="false">
      <c r="A53" s="1" t="n">
        <v>49</v>
      </c>
      <c r="B53" s="0" t="s">
        <v>80</v>
      </c>
      <c r="C53" s="0" t="s">
        <v>40</v>
      </c>
      <c r="D53" s="12"/>
      <c r="E53" s="2" t="n">
        <f aca="false">SUM(H53:T53)</f>
        <v>6.5</v>
      </c>
      <c r="F53" s="13" t="n">
        <f aca="false">+E53/13</f>
        <v>0.5</v>
      </c>
      <c r="G53" s="12"/>
      <c r="H53" s="14" t="n">
        <v>1</v>
      </c>
      <c r="I53" s="14" t="n">
        <v>1</v>
      </c>
      <c r="J53" s="14" t="n">
        <v>1</v>
      </c>
      <c r="K53" s="14" t="n">
        <v>1</v>
      </c>
      <c r="L53" s="14" t="n">
        <v>0</v>
      </c>
      <c r="M53" s="14" t="n">
        <v>0</v>
      </c>
      <c r="N53" s="14" t="n">
        <v>0</v>
      </c>
      <c r="O53" s="14" t="n">
        <v>1</v>
      </c>
      <c r="P53" s="14" t="n">
        <v>0</v>
      </c>
      <c r="Q53" s="14" t="n">
        <v>0</v>
      </c>
      <c r="R53" s="14" t="n">
        <v>1</v>
      </c>
      <c r="S53" s="14" t="n">
        <v>0.5</v>
      </c>
      <c r="T53" s="14" t="n">
        <v>0</v>
      </c>
      <c r="U53" s="12"/>
    </row>
    <row r="54" customFormat="false" ht="12.75" hidden="false" customHeight="false" outlineLevel="0" collapsed="false">
      <c r="A54" s="1" t="n">
        <v>50</v>
      </c>
      <c r="B54" s="0" t="s">
        <v>81</v>
      </c>
      <c r="C54" s="0" t="s">
        <v>27</v>
      </c>
      <c r="D54" s="12"/>
      <c r="E54" s="2" t="n">
        <f aca="false">SUM(H54:T54)</f>
        <v>10</v>
      </c>
      <c r="F54" s="13" t="n">
        <f aca="false">+E54/13</f>
        <v>0.769230769230769</v>
      </c>
      <c r="G54" s="12"/>
      <c r="H54" s="14" t="n">
        <v>1</v>
      </c>
      <c r="I54" s="14" t="n">
        <v>1</v>
      </c>
      <c r="J54" s="14" t="n">
        <v>0</v>
      </c>
      <c r="K54" s="14" t="n">
        <v>1</v>
      </c>
      <c r="L54" s="14" t="n">
        <v>1</v>
      </c>
      <c r="M54" s="14" t="n">
        <v>0</v>
      </c>
      <c r="N54" s="14" t="n">
        <v>1</v>
      </c>
      <c r="O54" s="14" t="n">
        <v>1</v>
      </c>
      <c r="P54" s="14" t="n">
        <v>0</v>
      </c>
      <c r="Q54" s="14" t="n">
        <v>1</v>
      </c>
      <c r="R54" s="14" t="n">
        <v>1</v>
      </c>
      <c r="S54" s="14" t="n">
        <v>1</v>
      </c>
      <c r="T54" s="14" t="n">
        <v>1</v>
      </c>
      <c r="U54" s="12"/>
    </row>
    <row r="55" customFormat="false" ht="12.75" hidden="false" customHeight="false" outlineLevel="0" collapsed="false">
      <c r="A55" s="1" t="n">
        <v>51</v>
      </c>
      <c r="B55" s="0" t="s">
        <v>82</v>
      </c>
      <c r="C55" s="0" t="s">
        <v>34</v>
      </c>
      <c r="D55" s="12"/>
      <c r="E55" s="2" t="n">
        <f aca="false">SUM(H55:T55)</f>
        <v>7.5</v>
      </c>
      <c r="F55" s="13" t="n">
        <f aca="false">+E55/13</f>
        <v>0.576923076923077</v>
      </c>
      <c r="G55" s="12"/>
      <c r="H55" s="14" t="n">
        <v>1</v>
      </c>
      <c r="I55" s="14" t="n">
        <v>1</v>
      </c>
      <c r="J55" s="14" t="n">
        <v>1</v>
      </c>
      <c r="K55" s="14" t="n">
        <v>1</v>
      </c>
      <c r="L55" s="14" t="n">
        <v>1</v>
      </c>
      <c r="M55" s="14" t="n">
        <v>1</v>
      </c>
      <c r="N55" s="14" t="n">
        <v>0.5</v>
      </c>
      <c r="O55" s="14" t="n">
        <v>1</v>
      </c>
      <c r="P55" s="14" t="n">
        <v>0</v>
      </c>
      <c r="Q55" s="14" t="n">
        <v>0</v>
      </c>
      <c r="R55" s="14" t="n">
        <v>0</v>
      </c>
      <c r="S55" s="14" t="n">
        <v>0</v>
      </c>
      <c r="T55" s="14" t="n">
        <v>0</v>
      </c>
      <c r="U55" s="12"/>
    </row>
    <row r="56" customFormat="false" ht="12.75" hidden="false" customHeight="false" outlineLevel="0" collapsed="false">
      <c r="A56" s="1" t="n">
        <v>52</v>
      </c>
      <c r="B56" s="0" t="s">
        <v>83</v>
      </c>
      <c r="C56" s="0" t="s">
        <v>23</v>
      </c>
      <c r="D56" s="12"/>
      <c r="E56" s="2" t="n">
        <f aca="false">SUM(H56:T56)</f>
        <v>4.5</v>
      </c>
      <c r="F56" s="13" t="n">
        <f aca="false">+E56/13</f>
        <v>0.346153846153846</v>
      </c>
      <c r="G56" s="12"/>
      <c r="H56" s="14" t="n">
        <v>0</v>
      </c>
      <c r="I56" s="14" t="n">
        <v>1</v>
      </c>
      <c r="J56" s="14" t="n">
        <v>1</v>
      </c>
      <c r="K56" s="14" t="n">
        <v>0</v>
      </c>
      <c r="L56" s="14" t="n">
        <v>0</v>
      </c>
      <c r="M56" s="14" t="n">
        <v>0.5</v>
      </c>
      <c r="N56" s="14" t="n">
        <v>0</v>
      </c>
      <c r="O56" s="14" t="n">
        <v>0</v>
      </c>
      <c r="P56" s="14" t="n">
        <v>0</v>
      </c>
      <c r="Q56" s="14" t="n">
        <v>1</v>
      </c>
      <c r="R56" s="14" t="n">
        <v>1</v>
      </c>
      <c r="S56" s="14" t="n">
        <v>0</v>
      </c>
      <c r="T56" s="14" t="n">
        <v>0</v>
      </c>
      <c r="U56" s="12"/>
    </row>
    <row r="57" customFormat="false" ht="12.75" hidden="false" customHeight="false" outlineLevel="0" collapsed="false">
      <c r="A57" s="1" t="n">
        <v>53</v>
      </c>
      <c r="B57" s="0" t="s">
        <v>84</v>
      </c>
      <c r="C57" s="0" t="s">
        <v>85</v>
      </c>
      <c r="D57" s="12"/>
      <c r="E57" s="2" t="n">
        <f aca="false">SUM(H57:T57)</f>
        <v>6.5</v>
      </c>
      <c r="F57" s="13" t="n">
        <f aca="false">+E57/13</f>
        <v>0.5</v>
      </c>
      <c r="G57" s="12"/>
      <c r="H57" s="14" t="n">
        <v>0.5</v>
      </c>
      <c r="I57" s="14" t="n">
        <v>1</v>
      </c>
      <c r="J57" s="14" t="n">
        <v>1</v>
      </c>
      <c r="K57" s="14" t="n">
        <v>0.5</v>
      </c>
      <c r="L57" s="14" t="n">
        <v>0</v>
      </c>
      <c r="M57" s="14" t="n">
        <v>0.5</v>
      </c>
      <c r="N57" s="14" t="n">
        <v>1</v>
      </c>
      <c r="O57" s="14" t="n">
        <v>0</v>
      </c>
      <c r="P57" s="14" t="n">
        <v>0</v>
      </c>
      <c r="Q57" s="14" t="n">
        <v>0</v>
      </c>
      <c r="R57" s="14" t="n">
        <v>0</v>
      </c>
      <c r="S57" s="14" t="n">
        <v>1</v>
      </c>
      <c r="T57" s="14" t="n">
        <v>1</v>
      </c>
      <c r="U57" s="12"/>
    </row>
    <row r="58" customFormat="false" ht="12.75" hidden="false" customHeight="false" outlineLevel="0" collapsed="false">
      <c r="A58" s="1" t="n">
        <v>54</v>
      </c>
      <c r="B58" s="0" t="s">
        <v>86</v>
      </c>
      <c r="C58" s="0" t="s">
        <v>65</v>
      </c>
      <c r="D58" s="12"/>
      <c r="E58" s="2" t="n">
        <f aca="false">SUM(H58:T58)</f>
        <v>8.5</v>
      </c>
      <c r="F58" s="13" t="n">
        <f aca="false">+E58/13</f>
        <v>0.653846153846154</v>
      </c>
      <c r="G58" s="12"/>
      <c r="H58" s="14" t="n">
        <v>0</v>
      </c>
      <c r="I58" s="14" t="n">
        <v>1</v>
      </c>
      <c r="J58" s="14" t="n">
        <v>1</v>
      </c>
      <c r="K58" s="14" t="n">
        <v>1</v>
      </c>
      <c r="L58" s="14" t="n">
        <v>0</v>
      </c>
      <c r="M58" s="14" t="n">
        <v>0</v>
      </c>
      <c r="N58" s="14" t="n">
        <v>1</v>
      </c>
      <c r="O58" s="14" t="n">
        <v>1</v>
      </c>
      <c r="P58" s="14" t="n">
        <v>0.5</v>
      </c>
      <c r="Q58" s="14" t="n">
        <v>1</v>
      </c>
      <c r="R58" s="14" t="n">
        <v>1</v>
      </c>
      <c r="S58" s="14" t="n">
        <v>0</v>
      </c>
      <c r="T58" s="14" t="n">
        <v>1</v>
      </c>
      <c r="U58" s="12"/>
    </row>
    <row r="59" customFormat="false" ht="12.75" hidden="false" customHeight="false" outlineLevel="0" collapsed="false">
      <c r="A59" s="1" t="n">
        <v>55</v>
      </c>
      <c r="B59" s="0" t="s">
        <v>87</v>
      </c>
      <c r="C59" s="0" t="s">
        <v>27</v>
      </c>
      <c r="D59" s="12"/>
      <c r="E59" s="2" t="n">
        <f aca="false">SUM(H59:T59)</f>
        <v>2.5</v>
      </c>
      <c r="F59" s="13" t="n">
        <f aca="false">+E59/13</f>
        <v>0.192307692307692</v>
      </c>
      <c r="G59" s="12"/>
      <c r="H59" s="14" t="n">
        <v>0</v>
      </c>
      <c r="I59" s="14" t="n">
        <v>1</v>
      </c>
      <c r="J59" s="14" t="n">
        <v>1</v>
      </c>
      <c r="K59" s="14" t="n">
        <v>0</v>
      </c>
      <c r="L59" s="14" t="n">
        <v>0</v>
      </c>
      <c r="M59" s="14" t="n">
        <v>0.5</v>
      </c>
      <c r="N59" s="14" t="n">
        <v>0</v>
      </c>
      <c r="O59" s="14" t="n">
        <v>0</v>
      </c>
      <c r="P59" s="14" t="n">
        <v>0</v>
      </c>
      <c r="Q59" s="14" t="n">
        <v>0</v>
      </c>
      <c r="R59" s="14" t="n">
        <v>0</v>
      </c>
      <c r="S59" s="14" t="n">
        <v>0</v>
      </c>
      <c r="T59" s="14" t="n">
        <v>0</v>
      </c>
      <c r="U59" s="12"/>
    </row>
    <row r="60" customFormat="false" ht="12.75" hidden="false" customHeight="false" outlineLevel="0" collapsed="false">
      <c r="A60" s="1" t="n">
        <v>56</v>
      </c>
      <c r="B60" s="0" t="s">
        <v>88</v>
      </c>
      <c r="C60" s="0" t="s">
        <v>23</v>
      </c>
      <c r="D60" s="12"/>
      <c r="E60" s="2" t="n">
        <f aca="false">SUM(H60:T60)</f>
        <v>1.5</v>
      </c>
      <c r="F60" s="13" t="n">
        <f aca="false">+E60/13</f>
        <v>0.115384615384615</v>
      </c>
      <c r="G60" s="12"/>
      <c r="H60" s="14" t="n">
        <v>0</v>
      </c>
      <c r="I60" s="14" t="n">
        <v>1</v>
      </c>
      <c r="J60" s="14" t="n">
        <v>0</v>
      </c>
      <c r="K60" s="14" t="n">
        <v>0</v>
      </c>
      <c r="L60" s="14" t="n">
        <v>0</v>
      </c>
      <c r="M60" s="14" t="n">
        <v>0</v>
      </c>
      <c r="N60" s="14" t="n">
        <v>0</v>
      </c>
      <c r="O60" s="14" t="n">
        <v>0</v>
      </c>
      <c r="P60" s="14" t="n">
        <v>0</v>
      </c>
      <c r="Q60" s="14" t="n">
        <v>0</v>
      </c>
      <c r="R60" s="14" t="n">
        <v>0</v>
      </c>
      <c r="S60" s="14" t="n">
        <v>0.5</v>
      </c>
      <c r="T60" s="14" t="n">
        <v>0</v>
      </c>
      <c r="U60" s="12"/>
    </row>
    <row r="61" customFormat="false" ht="12.75" hidden="false" customHeight="false" outlineLevel="0" collapsed="false">
      <c r="A61" s="1" t="n">
        <v>57</v>
      </c>
      <c r="B61" s="0" t="s">
        <v>89</v>
      </c>
      <c r="C61" s="0" t="s">
        <v>23</v>
      </c>
      <c r="D61" s="12"/>
      <c r="E61" s="2" t="n">
        <f aca="false">SUM(H61:T61)</f>
        <v>9.5</v>
      </c>
      <c r="F61" s="13" t="n">
        <f aca="false">+E61/13</f>
        <v>0.730769230769231</v>
      </c>
      <c r="G61" s="12"/>
      <c r="H61" s="14" t="n">
        <v>0.5</v>
      </c>
      <c r="I61" s="14" t="n">
        <v>1</v>
      </c>
      <c r="J61" s="14" t="n">
        <v>1</v>
      </c>
      <c r="K61" s="14" t="n">
        <v>1</v>
      </c>
      <c r="L61" s="14" t="n">
        <v>1</v>
      </c>
      <c r="M61" s="14" t="n">
        <v>0.5</v>
      </c>
      <c r="N61" s="14" t="n">
        <v>1</v>
      </c>
      <c r="O61" s="14" t="n">
        <v>1</v>
      </c>
      <c r="P61" s="14" t="n">
        <v>0</v>
      </c>
      <c r="Q61" s="14" t="n">
        <v>1</v>
      </c>
      <c r="R61" s="14" t="n">
        <v>1</v>
      </c>
      <c r="S61" s="14" t="n">
        <v>0.5</v>
      </c>
      <c r="T61" s="14" t="n">
        <v>0</v>
      </c>
      <c r="U61" s="12"/>
    </row>
    <row r="62" customFormat="false" ht="12.75" hidden="false" customHeight="false" outlineLevel="0" collapsed="false">
      <c r="A62" s="1" t="n">
        <v>58</v>
      </c>
      <c r="B62" s="0" t="s">
        <v>90</v>
      </c>
      <c r="C62" s="0" t="s">
        <v>63</v>
      </c>
      <c r="D62" s="12"/>
      <c r="E62" s="2" t="n">
        <f aca="false">SUM(H62:T62)</f>
        <v>7</v>
      </c>
      <c r="F62" s="13" t="n">
        <f aca="false">+E62/13</f>
        <v>0.538461538461538</v>
      </c>
      <c r="G62" s="12"/>
      <c r="H62" s="14" t="n">
        <v>0</v>
      </c>
      <c r="I62" s="14" t="n">
        <v>1</v>
      </c>
      <c r="J62" s="14" t="n">
        <v>1</v>
      </c>
      <c r="K62" s="14" t="n">
        <v>1</v>
      </c>
      <c r="L62" s="14" t="n">
        <v>0</v>
      </c>
      <c r="M62" s="14" t="n">
        <v>0</v>
      </c>
      <c r="N62" s="14" t="n">
        <v>0.5</v>
      </c>
      <c r="O62" s="14" t="n">
        <v>0.5</v>
      </c>
      <c r="P62" s="14" t="n">
        <v>0</v>
      </c>
      <c r="Q62" s="14" t="n">
        <v>1</v>
      </c>
      <c r="R62" s="14" t="n">
        <v>1</v>
      </c>
      <c r="S62" s="14" t="n">
        <v>1</v>
      </c>
      <c r="T62" s="14" t="n">
        <v>0</v>
      </c>
      <c r="U62" s="12"/>
    </row>
    <row r="63" customFormat="false" ht="12.75" hidden="false" customHeight="false" outlineLevel="0" collapsed="false">
      <c r="A63" s="1" t="n">
        <v>59</v>
      </c>
      <c r="B63" s="0" t="s">
        <v>91</v>
      </c>
      <c r="C63" s="0" t="s">
        <v>27</v>
      </c>
      <c r="D63" s="12"/>
      <c r="E63" s="2" t="n">
        <f aca="false">SUM(H63:T63)</f>
        <v>5.5</v>
      </c>
      <c r="F63" s="13" t="n">
        <f aca="false">+E63/13</f>
        <v>0.423076923076923</v>
      </c>
      <c r="G63" s="12"/>
      <c r="H63" s="14" t="n">
        <v>0</v>
      </c>
      <c r="I63" s="14" t="n">
        <v>1</v>
      </c>
      <c r="J63" s="14" t="n">
        <v>0.5</v>
      </c>
      <c r="K63" s="14" t="n">
        <v>1</v>
      </c>
      <c r="L63" s="14" t="n">
        <v>0</v>
      </c>
      <c r="M63" s="14" t="n">
        <v>0</v>
      </c>
      <c r="N63" s="14" t="n">
        <v>0</v>
      </c>
      <c r="O63" s="14" t="n">
        <v>1</v>
      </c>
      <c r="P63" s="14" t="n">
        <v>0</v>
      </c>
      <c r="Q63" s="14" t="n">
        <v>1</v>
      </c>
      <c r="R63" s="14" t="n">
        <v>1</v>
      </c>
      <c r="S63" s="14" t="n">
        <v>0</v>
      </c>
      <c r="T63" s="14" t="n">
        <v>0</v>
      </c>
      <c r="U63" s="12"/>
    </row>
    <row r="64" customFormat="false" ht="12.75" hidden="false" customHeight="false" outlineLevel="0" collapsed="false">
      <c r="A64" s="1" t="n">
        <v>60</v>
      </c>
      <c r="B64" s="0" t="s">
        <v>92</v>
      </c>
      <c r="C64" s="0" t="s">
        <v>21</v>
      </c>
      <c r="D64" s="12"/>
      <c r="E64" s="2" t="n">
        <f aca="false">SUM(H64:T64)</f>
        <v>0</v>
      </c>
      <c r="F64" s="13" t="n">
        <f aca="false">+E64/13</f>
        <v>0</v>
      </c>
      <c r="G64" s="12"/>
      <c r="H64" s="14" t="n">
        <v>0</v>
      </c>
      <c r="I64" s="14" t="n">
        <v>0</v>
      </c>
      <c r="J64" s="14" t="n">
        <v>0</v>
      </c>
      <c r="K64" s="14" t="n">
        <v>0</v>
      </c>
      <c r="L64" s="14" t="n">
        <v>0</v>
      </c>
      <c r="M64" s="14" t="n">
        <v>0</v>
      </c>
      <c r="N64" s="14" t="n">
        <v>0</v>
      </c>
      <c r="O64" s="14" t="n">
        <v>0</v>
      </c>
      <c r="P64" s="14" t="n">
        <v>0</v>
      </c>
      <c r="Q64" s="14" t="n">
        <v>0</v>
      </c>
      <c r="R64" s="14" t="n">
        <v>0</v>
      </c>
      <c r="S64" s="14" t="n">
        <v>0</v>
      </c>
      <c r="T64" s="14" t="n">
        <v>0</v>
      </c>
      <c r="U64" s="12"/>
    </row>
    <row r="65" customFormat="false" ht="12.75" hidden="false" customHeight="false" outlineLevel="0" collapsed="false">
      <c r="A65" s="1" t="n">
        <v>61</v>
      </c>
      <c r="B65" s="0" t="s">
        <v>93</v>
      </c>
      <c r="C65" s="0" t="s">
        <v>34</v>
      </c>
      <c r="D65" s="12"/>
      <c r="E65" s="2" t="n">
        <f aca="false">SUM(H65:T65)</f>
        <v>8</v>
      </c>
      <c r="F65" s="13" t="n">
        <f aca="false">+E65/13</f>
        <v>0.615384615384615</v>
      </c>
      <c r="G65" s="12"/>
      <c r="H65" s="14" t="n">
        <v>1</v>
      </c>
      <c r="I65" s="14" t="n">
        <v>1</v>
      </c>
      <c r="J65" s="14" t="n">
        <v>0</v>
      </c>
      <c r="K65" s="14" t="n">
        <v>1</v>
      </c>
      <c r="L65" s="14" t="n">
        <v>1</v>
      </c>
      <c r="M65" s="14" t="n">
        <v>1</v>
      </c>
      <c r="N65" s="14" t="n">
        <v>0</v>
      </c>
      <c r="O65" s="14" t="n">
        <v>1</v>
      </c>
      <c r="P65" s="14" t="n">
        <v>0</v>
      </c>
      <c r="Q65" s="14" t="n">
        <v>1</v>
      </c>
      <c r="R65" s="14" t="n">
        <v>1</v>
      </c>
      <c r="S65" s="14" t="n">
        <v>0</v>
      </c>
      <c r="T65" s="14" t="n">
        <v>0</v>
      </c>
      <c r="U65" s="12"/>
    </row>
    <row r="66" customFormat="false" ht="12.75" hidden="false" customHeight="false" outlineLevel="0" collapsed="false">
      <c r="A66" s="1" t="n">
        <v>62</v>
      </c>
      <c r="B66" s="0" t="s">
        <v>94</v>
      </c>
      <c r="C66" s="0" t="s">
        <v>27</v>
      </c>
      <c r="D66" s="12"/>
      <c r="E66" s="2" t="n">
        <f aca="false">SUM(H66:T66)</f>
        <v>9.5</v>
      </c>
      <c r="F66" s="13" t="n">
        <f aca="false">+E66/13</f>
        <v>0.730769230769231</v>
      </c>
      <c r="G66" s="12"/>
      <c r="H66" s="14" t="n">
        <v>1</v>
      </c>
      <c r="I66" s="14" t="n">
        <v>1</v>
      </c>
      <c r="J66" s="14" t="n">
        <v>0.5</v>
      </c>
      <c r="K66" s="14" t="n">
        <v>1</v>
      </c>
      <c r="L66" s="14" t="n">
        <v>0</v>
      </c>
      <c r="M66" s="14" t="n">
        <v>1</v>
      </c>
      <c r="N66" s="14" t="n">
        <v>1</v>
      </c>
      <c r="O66" s="14" t="n">
        <v>1</v>
      </c>
      <c r="P66" s="14" t="n">
        <v>0</v>
      </c>
      <c r="Q66" s="14" t="n">
        <v>1</v>
      </c>
      <c r="R66" s="14" t="n">
        <v>1</v>
      </c>
      <c r="S66" s="14" t="n">
        <v>1</v>
      </c>
      <c r="T66" s="14" t="n">
        <v>0</v>
      </c>
      <c r="U66" s="12"/>
    </row>
    <row r="67" customFormat="false" ht="12.75" hidden="false" customHeight="false" outlineLevel="0" collapsed="false">
      <c r="A67" s="1" t="n">
        <v>63</v>
      </c>
      <c r="B67" s="0" t="s">
        <v>95</v>
      </c>
      <c r="C67" s="0" t="s">
        <v>34</v>
      </c>
      <c r="D67" s="12"/>
      <c r="E67" s="2" t="n">
        <f aca="false">SUM(H67:T67)</f>
        <v>6.5</v>
      </c>
      <c r="F67" s="13" t="n">
        <f aca="false">+E67/13</f>
        <v>0.5</v>
      </c>
      <c r="G67" s="12"/>
      <c r="H67" s="14" t="n">
        <v>0</v>
      </c>
      <c r="I67" s="14" t="n">
        <v>1</v>
      </c>
      <c r="J67" s="14" t="n">
        <v>0</v>
      </c>
      <c r="K67" s="14" t="n">
        <v>1</v>
      </c>
      <c r="L67" s="14" t="n">
        <v>1</v>
      </c>
      <c r="M67" s="14" t="n">
        <v>1</v>
      </c>
      <c r="N67" s="14" t="n">
        <v>1</v>
      </c>
      <c r="O67" s="14" t="n">
        <v>1</v>
      </c>
      <c r="P67" s="14" t="n">
        <v>0</v>
      </c>
      <c r="Q67" s="14" t="n">
        <v>0</v>
      </c>
      <c r="R67" s="14" t="n">
        <v>0</v>
      </c>
      <c r="S67" s="14" t="n">
        <v>0.5</v>
      </c>
      <c r="T67" s="14" t="n">
        <v>0</v>
      </c>
      <c r="U67" s="12"/>
    </row>
    <row r="68" customFormat="false" ht="12.75" hidden="false" customHeight="false" outlineLevel="0" collapsed="false">
      <c r="A68" s="1" t="n">
        <v>64</v>
      </c>
      <c r="B68" s="0" t="s">
        <v>96</v>
      </c>
      <c r="C68" s="0" t="s">
        <v>21</v>
      </c>
      <c r="D68" s="12"/>
      <c r="E68" s="2" t="n">
        <f aca="false">SUM(H68:T68)</f>
        <v>6.5</v>
      </c>
      <c r="F68" s="13" t="n">
        <f aca="false">+E68/13</f>
        <v>0.5</v>
      </c>
      <c r="G68" s="12"/>
      <c r="H68" s="14" t="n">
        <v>0.5</v>
      </c>
      <c r="I68" s="14" t="n">
        <v>1</v>
      </c>
      <c r="J68" s="14" t="n">
        <v>1</v>
      </c>
      <c r="K68" s="14" t="n">
        <v>1</v>
      </c>
      <c r="L68" s="14" t="n">
        <v>0</v>
      </c>
      <c r="M68" s="14" t="n">
        <v>0</v>
      </c>
      <c r="N68" s="14" t="n">
        <v>0</v>
      </c>
      <c r="O68" s="14" t="n">
        <v>1</v>
      </c>
      <c r="P68" s="14" t="n">
        <v>0</v>
      </c>
      <c r="Q68" s="14" t="n">
        <v>1</v>
      </c>
      <c r="R68" s="14" t="n">
        <v>0</v>
      </c>
      <c r="S68" s="14" t="n">
        <v>0</v>
      </c>
      <c r="T68" s="14" t="n">
        <v>1</v>
      </c>
      <c r="U68" s="12"/>
    </row>
    <row r="69" customFormat="false" ht="12.75" hidden="false" customHeight="false" outlineLevel="0" collapsed="false">
      <c r="A69" s="1" t="n">
        <v>65</v>
      </c>
      <c r="B69" s="0" t="s">
        <v>97</v>
      </c>
      <c r="C69" s="0" t="s">
        <v>34</v>
      </c>
      <c r="D69" s="12"/>
      <c r="E69" s="2" t="n">
        <f aca="false">SUM(H69:T69)</f>
        <v>6.5</v>
      </c>
      <c r="F69" s="13" t="n">
        <f aca="false">+E69/13</f>
        <v>0.5</v>
      </c>
      <c r="G69" s="12"/>
      <c r="H69" s="14" t="n">
        <v>1</v>
      </c>
      <c r="I69" s="14" t="n">
        <v>1</v>
      </c>
      <c r="J69" s="14" t="n">
        <v>0</v>
      </c>
      <c r="K69" s="14" t="n">
        <v>1</v>
      </c>
      <c r="L69" s="14" t="n">
        <v>0</v>
      </c>
      <c r="M69" s="14" t="n">
        <v>1</v>
      </c>
      <c r="N69" s="14" t="n">
        <v>0</v>
      </c>
      <c r="O69" s="14" t="n">
        <v>0.5</v>
      </c>
      <c r="P69" s="14" t="n">
        <v>0</v>
      </c>
      <c r="Q69" s="14" t="n">
        <v>0</v>
      </c>
      <c r="R69" s="14" t="n">
        <v>1</v>
      </c>
      <c r="S69" s="14" t="n">
        <v>0</v>
      </c>
      <c r="T69" s="14" t="n">
        <v>1</v>
      </c>
      <c r="U69" s="12"/>
    </row>
    <row r="70" customFormat="false" ht="12.75" hidden="false" customHeight="false" outlineLevel="0" collapsed="false">
      <c r="A70" s="1" t="n">
        <v>66</v>
      </c>
      <c r="B70" s="0" t="s">
        <v>98</v>
      </c>
      <c r="C70" s="0" t="s">
        <v>63</v>
      </c>
      <c r="D70" s="12"/>
      <c r="E70" s="2" t="n">
        <f aca="false">SUM(H70:T70)</f>
        <v>6.5</v>
      </c>
      <c r="F70" s="13" t="n">
        <f aca="false">+E70/13</f>
        <v>0.5</v>
      </c>
      <c r="G70" s="12"/>
      <c r="H70" s="14" t="n">
        <v>1</v>
      </c>
      <c r="I70" s="14" t="n">
        <v>1</v>
      </c>
      <c r="J70" s="14" t="n">
        <v>1</v>
      </c>
      <c r="K70" s="14" t="n">
        <v>1</v>
      </c>
      <c r="L70" s="14" t="n">
        <v>0</v>
      </c>
      <c r="M70" s="14" t="n">
        <v>0</v>
      </c>
      <c r="N70" s="14" t="n">
        <v>0</v>
      </c>
      <c r="O70" s="14" t="n">
        <v>0.5</v>
      </c>
      <c r="P70" s="14" t="n">
        <v>0</v>
      </c>
      <c r="Q70" s="14" t="n">
        <v>1</v>
      </c>
      <c r="R70" s="14" t="n">
        <v>1</v>
      </c>
      <c r="S70" s="14" t="n">
        <v>0</v>
      </c>
      <c r="T70" s="14" t="n">
        <v>0</v>
      </c>
      <c r="U70" s="12"/>
    </row>
    <row r="71" customFormat="false" ht="12.75" hidden="false" customHeight="false" outlineLevel="0" collapsed="false">
      <c r="A71" s="1" t="n">
        <v>67</v>
      </c>
      <c r="B71" s="0" t="s">
        <v>99</v>
      </c>
      <c r="C71" s="0" t="s">
        <v>34</v>
      </c>
      <c r="D71" s="12"/>
      <c r="E71" s="2" t="n">
        <f aca="false">SUM(H71:T71)</f>
        <v>0</v>
      </c>
      <c r="F71" s="13" t="n">
        <f aca="false">+E71/13</f>
        <v>0</v>
      </c>
      <c r="G71" s="12"/>
      <c r="H71" s="14" t="n">
        <v>0</v>
      </c>
      <c r="I71" s="14" t="n">
        <v>0</v>
      </c>
      <c r="J71" s="14" t="n">
        <v>0</v>
      </c>
      <c r="K71" s="14" t="n">
        <v>0</v>
      </c>
      <c r="L71" s="14" t="n">
        <v>0</v>
      </c>
      <c r="M71" s="14" t="n">
        <v>0</v>
      </c>
      <c r="N71" s="14" t="n">
        <v>0</v>
      </c>
      <c r="O71" s="14" t="n">
        <v>0</v>
      </c>
      <c r="P71" s="14" t="n">
        <v>0</v>
      </c>
      <c r="Q71" s="14" t="n">
        <v>0</v>
      </c>
      <c r="R71" s="14" t="n">
        <v>0</v>
      </c>
      <c r="S71" s="14" t="n">
        <v>0</v>
      </c>
      <c r="T71" s="14" t="n">
        <v>0</v>
      </c>
      <c r="U71" s="12"/>
    </row>
    <row r="72" customFormat="false" ht="12.75" hidden="false" customHeight="false" outlineLevel="0" collapsed="false">
      <c r="A72" s="1" t="n">
        <v>68</v>
      </c>
      <c r="B72" s="0" t="s">
        <v>100</v>
      </c>
      <c r="C72" s="0" t="s">
        <v>34</v>
      </c>
      <c r="D72" s="12"/>
      <c r="E72" s="2" t="n">
        <f aca="false">SUM(H72:T72)</f>
        <v>11.5</v>
      </c>
      <c r="F72" s="13" t="n">
        <f aca="false">+E72/13</f>
        <v>0.884615384615385</v>
      </c>
      <c r="G72" s="12"/>
      <c r="H72" s="14" t="n">
        <v>1</v>
      </c>
      <c r="I72" s="14" t="n">
        <v>1</v>
      </c>
      <c r="J72" s="14" t="n">
        <v>1</v>
      </c>
      <c r="K72" s="14" t="n">
        <v>1</v>
      </c>
      <c r="L72" s="14" t="n">
        <v>0.5</v>
      </c>
      <c r="M72" s="14" t="n">
        <v>1</v>
      </c>
      <c r="N72" s="14" t="n">
        <v>1</v>
      </c>
      <c r="O72" s="14" t="n">
        <v>1</v>
      </c>
      <c r="P72" s="14" t="n">
        <v>0</v>
      </c>
      <c r="Q72" s="14" t="n">
        <v>1</v>
      </c>
      <c r="R72" s="14" t="n">
        <v>1</v>
      </c>
      <c r="S72" s="14" t="n">
        <v>1</v>
      </c>
      <c r="T72" s="14" t="n">
        <v>1</v>
      </c>
      <c r="U72" s="12"/>
    </row>
    <row r="73" customFormat="false" ht="12.75" hidden="false" customHeight="false" outlineLevel="0" collapsed="false">
      <c r="A73" s="1" t="n">
        <v>69</v>
      </c>
      <c r="B73" s="0" t="s">
        <v>101</v>
      </c>
      <c r="C73" s="0" t="s">
        <v>102</v>
      </c>
      <c r="D73" s="12"/>
      <c r="E73" s="2" t="n">
        <f aca="false">SUM(H73:T73)</f>
        <v>11.5</v>
      </c>
      <c r="F73" s="13" t="n">
        <f aca="false">+E73/13</f>
        <v>0.884615384615385</v>
      </c>
      <c r="G73" s="12"/>
      <c r="H73" s="14" t="n">
        <v>1</v>
      </c>
      <c r="I73" s="14" t="n">
        <v>1</v>
      </c>
      <c r="J73" s="14" t="n">
        <v>1</v>
      </c>
      <c r="K73" s="14" t="n">
        <v>1</v>
      </c>
      <c r="L73" s="14" t="n">
        <v>1</v>
      </c>
      <c r="M73" s="14" t="n">
        <v>1</v>
      </c>
      <c r="N73" s="14" t="n">
        <v>1</v>
      </c>
      <c r="O73" s="14" t="n">
        <v>1</v>
      </c>
      <c r="P73" s="14" t="n">
        <v>1</v>
      </c>
      <c r="Q73" s="14" t="n">
        <v>1</v>
      </c>
      <c r="R73" s="14" t="n">
        <v>1</v>
      </c>
      <c r="S73" s="14" t="n">
        <v>0.5</v>
      </c>
      <c r="T73" s="14" t="n">
        <v>0</v>
      </c>
      <c r="U73" s="12"/>
    </row>
    <row r="74" customFormat="false" ht="12.75" hidden="false" customHeight="false" outlineLevel="0" collapsed="false">
      <c r="A74" s="1" t="n">
        <v>70</v>
      </c>
      <c r="B74" s="0" t="s">
        <v>103</v>
      </c>
      <c r="C74" s="0" t="s">
        <v>40</v>
      </c>
      <c r="D74" s="12"/>
      <c r="E74" s="2" t="n">
        <f aca="false">SUM(H74:T74)</f>
        <v>11</v>
      </c>
      <c r="F74" s="13" t="n">
        <f aca="false">+E74/13</f>
        <v>0.846153846153846</v>
      </c>
      <c r="G74" s="12"/>
      <c r="H74" s="14" t="n">
        <v>1</v>
      </c>
      <c r="I74" s="14" t="n">
        <v>1</v>
      </c>
      <c r="J74" s="14" t="n">
        <v>1</v>
      </c>
      <c r="K74" s="14" t="n">
        <v>1</v>
      </c>
      <c r="L74" s="14" t="n">
        <v>0</v>
      </c>
      <c r="M74" s="14" t="n">
        <v>1</v>
      </c>
      <c r="N74" s="14" t="n">
        <v>1</v>
      </c>
      <c r="O74" s="14" t="n">
        <v>1</v>
      </c>
      <c r="P74" s="14" t="n">
        <v>0</v>
      </c>
      <c r="Q74" s="14" t="n">
        <v>1</v>
      </c>
      <c r="R74" s="14" t="n">
        <v>1</v>
      </c>
      <c r="S74" s="14" t="n">
        <v>1</v>
      </c>
      <c r="T74" s="14" t="n">
        <v>1</v>
      </c>
      <c r="U74" s="12"/>
    </row>
    <row r="75" customFormat="false" ht="12.75" hidden="false" customHeight="false" outlineLevel="0" collapsed="false">
      <c r="A75" s="1" t="n">
        <v>71</v>
      </c>
      <c r="B75" s="0" t="s">
        <v>104</v>
      </c>
      <c r="C75" s="0" t="s">
        <v>27</v>
      </c>
      <c r="D75" s="12"/>
      <c r="E75" s="2" t="n">
        <f aca="false">SUM(H75:T75)</f>
        <v>8.5</v>
      </c>
      <c r="F75" s="13" t="n">
        <f aca="false">+E75/13</f>
        <v>0.653846153846154</v>
      </c>
      <c r="G75" s="12"/>
      <c r="H75" s="14" t="n">
        <v>0</v>
      </c>
      <c r="I75" s="14" t="n">
        <v>1</v>
      </c>
      <c r="J75" s="14" t="n">
        <v>0.5</v>
      </c>
      <c r="K75" s="14" t="n">
        <v>1</v>
      </c>
      <c r="L75" s="14" t="n">
        <v>1</v>
      </c>
      <c r="M75" s="14" t="n">
        <v>0</v>
      </c>
      <c r="N75" s="14" t="n">
        <v>0</v>
      </c>
      <c r="O75" s="14" t="n">
        <v>1</v>
      </c>
      <c r="P75" s="14" t="n">
        <v>0</v>
      </c>
      <c r="Q75" s="14" t="n">
        <v>1</v>
      </c>
      <c r="R75" s="14" t="n">
        <v>1</v>
      </c>
      <c r="S75" s="14" t="n">
        <v>1</v>
      </c>
      <c r="T75" s="14" t="n">
        <v>1</v>
      </c>
      <c r="U75" s="12"/>
    </row>
    <row r="76" customFormat="false" ht="12.75" hidden="false" customHeight="false" outlineLevel="0" collapsed="false">
      <c r="A76" s="1" t="n">
        <v>72</v>
      </c>
      <c r="B76" s="0" t="s">
        <v>105</v>
      </c>
      <c r="C76" s="0" t="s">
        <v>85</v>
      </c>
      <c r="D76" s="12"/>
      <c r="E76" s="2" t="n">
        <f aca="false">SUM(H76:T76)</f>
        <v>10</v>
      </c>
      <c r="F76" s="13" t="n">
        <f aca="false">+E76/13</f>
        <v>0.769230769230769</v>
      </c>
      <c r="G76" s="12"/>
      <c r="H76" s="14" t="n">
        <v>1</v>
      </c>
      <c r="I76" s="14" t="n">
        <v>1</v>
      </c>
      <c r="J76" s="14" t="n">
        <v>0.5</v>
      </c>
      <c r="K76" s="14" t="n">
        <v>1</v>
      </c>
      <c r="L76" s="14" t="n">
        <v>0</v>
      </c>
      <c r="M76" s="14" t="n">
        <v>1</v>
      </c>
      <c r="N76" s="14" t="n">
        <v>1</v>
      </c>
      <c r="O76" s="14" t="n">
        <v>1</v>
      </c>
      <c r="P76" s="14" t="n">
        <v>0</v>
      </c>
      <c r="Q76" s="14" t="n">
        <v>1</v>
      </c>
      <c r="R76" s="14" t="n">
        <v>1</v>
      </c>
      <c r="S76" s="14" t="n">
        <v>1</v>
      </c>
      <c r="T76" s="14" t="n">
        <v>0.5</v>
      </c>
      <c r="U76" s="12"/>
    </row>
    <row r="77" customFormat="false" ht="12.75" hidden="false" customHeight="false" outlineLevel="0" collapsed="false">
      <c r="A77" s="1" t="n">
        <v>73</v>
      </c>
      <c r="B77" s="0" t="s">
        <v>106</v>
      </c>
      <c r="C77" s="0" t="s">
        <v>32</v>
      </c>
      <c r="D77" s="12"/>
      <c r="E77" s="2" t="n">
        <f aca="false">SUM(H77:T77)</f>
        <v>11</v>
      </c>
      <c r="F77" s="13" t="n">
        <f aca="false">+E77/13</f>
        <v>0.846153846153846</v>
      </c>
      <c r="G77" s="12"/>
      <c r="H77" s="14" t="n">
        <v>1</v>
      </c>
      <c r="I77" s="14" t="n">
        <v>1</v>
      </c>
      <c r="J77" s="14" t="n">
        <v>1</v>
      </c>
      <c r="K77" s="14" t="n">
        <v>1</v>
      </c>
      <c r="L77" s="14" t="n">
        <v>0</v>
      </c>
      <c r="M77" s="14" t="n">
        <v>1</v>
      </c>
      <c r="N77" s="14" t="n">
        <v>1</v>
      </c>
      <c r="O77" s="14" t="n">
        <v>1</v>
      </c>
      <c r="P77" s="14" t="n">
        <v>0</v>
      </c>
      <c r="Q77" s="14" t="n">
        <v>1</v>
      </c>
      <c r="R77" s="14" t="n">
        <v>1</v>
      </c>
      <c r="S77" s="14" t="n">
        <v>1</v>
      </c>
      <c r="T77" s="14" t="n">
        <v>1</v>
      </c>
      <c r="U77" s="12"/>
    </row>
    <row r="78" customFormat="false" ht="12.75" hidden="false" customHeight="false" outlineLevel="0" collapsed="false">
      <c r="A78" s="1" t="n">
        <v>74</v>
      </c>
      <c r="B78" s="0" t="s">
        <v>107</v>
      </c>
      <c r="C78" s="0" t="s">
        <v>32</v>
      </c>
      <c r="D78" s="12"/>
      <c r="E78" s="2" t="n">
        <f aca="false">SUM(H78:T78)</f>
        <v>11.5</v>
      </c>
      <c r="F78" s="13" t="n">
        <f aca="false">+E78/13</f>
        <v>0.884615384615385</v>
      </c>
      <c r="G78" s="12"/>
      <c r="H78" s="14" t="n">
        <v>1</v>
      </c>
      <c r="I78" s="14" t="n">
        <v>1</v>
      </c>
      <c r="J78" s="14" t="n">
        <v>1</v>
      </c>
      <c r="K78" s="14" t="n">
        <v>1</v>
      </c>
      <c r="L78" s="14" t="n">
        <v>1</v>
      </c>
      <c r="M78" s="14" t="n">
        <v>1</v>
      </c>
      <c r="N78" s="14" t="n">
        <v>1</v>
      </c>
      <c r="O78" s="14" t="n">
        <v>1</v>
      </c>
      <c r="P78" s="14" t="n">
        <v>0</v>
      </c>
      <c r="Q78" s="14" t="n">
        <v>0.5</v>
      </c>
      <c r="R78" s="14" t="n">
        <v>1</v>
      </c>
      <c r="S78" s="14" t="n">
        <v>1</v>
      </c>
      <c r="T78" s="14" t="n">
        <v>1</v>
      </c>
      <c r="U78" s="12"/>
    </row>
    <row r="79" customFormat="false" ht="12.75" hidden="false" customHeight="false" outlineLevel="0" collapsed="false">
      <c r="A79" s="1" t="n">
        <v>75</v>
      </c>
      <c r="B79" s="0" t="s">
        <v>108</v>
      </c>
      <c r="C79" s="0" t="s">
        <v>109</v>
      </c>
      <c r="D79" s="12"/>
      <c r="E79" s="2" t="n">
        <f aca="false">SUM(H79:T79)</f>
        <v>11</v>
      </c>
      <c r="F79" s="13" t="n">
        <f aca="false">+E79/13</f>
        <v>0.846153846153846</v>
      </c>
      <c r="G79" s="12"/>
      <c r="H79" s="14" t="n">
        <v>1</v>
      </c>
      <c r="I79" s="14" t="n">
        <v>1</v>
      </c>
      <c r="J79" s="14" t="n">
        <v>1</v>
      </c>
      <c r="K79" s="14" t="n">
        <v>1</v>
      </c>
      <c r="L79" s="14" t="n">
        <v>1</v>
      </c>
      <c r="M79" s="14" t="n">
        <v>1</v>
      </c>
      <c r="N79" s="14" t="n">
        <v>1</v>
      </c>
      <c r="O79" s="14" t="n">
        <v>1</v>
      </c>
      <c r="P79" s="14" t="n">
        <v>0</v>
      </c>
      <c r="Q79" s="14" t="n">
        <v>1</v>
      </c>
      <c r="R79" s="14" t="n">
        <v>1</v>
      </c>
      <c r="S79" s="14" t="n">
        <v>1</v>
      </c>
      <c r="T79" s="14" t="n">
        <v>0</v>
      </c>
      <c r="U79" s="12"/>
    </row>
    <row r="80" customFormat="false" ht="12.75" hidden="false" customHeight="false" outlineLevel="0" collapsed="false">
      <c r="A80" s="1" t="n">
        <v>76</v>
      </c>
      <c r="B80" s="0" t="s">
        <v>110</v>
      </c>
      <c r="C80" s="0" t="s">
        <v>63</v>
      </c>
      <c r="D80" s="12"/>
      <c r="E80" s="2" t="n">
        <f aca="false">SUM(H80:T80)</f>
        <v>2</v>
      </c>
      <c r="F80" s="13" t="n">
        <f aca="false">+E80/13</f>
        <v>0.153846153846154</v>
      </c>
      <c r="G80" s="12"/>
      <c r="H80" s="14" t="n">
        <v>0</v>
      </c>
      <c r="I80" s="14" t="n">
        <v>0</v>
      </c>
      <c r="J80" s="14" t="n">
        <v>1</v>
      </c>
      <c r="K80" s="14" t="n">
        <v>0</v>
      </c>
      <c r="L80" s="14" t="n">
        <v>0</v>
      </c>
      <c r="M80" s="14" t="n">
        <v>0</v>
      </c>
      <c r="N80" s="14" t="n">
        <v>0</v>
      </c>
      <c r="O80" s="14" t="n">
        <v>0.5</v>
      </c>
      <c r="P80" s="14" t="n">
        <v>0</v>
      </c>
      <c r="Q80" s="14" t="n">
        <v>0</v>
      </c>
      <c r="R80" s="14" t="n">
        <v>0.5</v>
      </c>
      <c r="S80" s="14" t="n">
        <v>0</v>
      </c>
      <c r="T80" s="14" t="n">
        <v>0</v>
      </c>
      <c r="U80" s="12"/>
    </row>
    <row r="81" customFormat="false" ht="12.75" hidden="false" customHeight="false" outlineLevel="0" collapsed="false">
      <c r="A81" s="1" t="n">
        <v>77</v>
      </c>
      <c r="B81" s="0" t="s">
        <v>111</v>
      </c>
      <c r="C81" s="0" t="s">
        <v>23</v>
      </c>
      <c r="D81" s="12"/>
      <c r="E81" s="2" t="n">
        <f aca="false">SUM(H81:T81)</f>
        <v>2</v>
      </c>
      <c r="F81" s="13" t="n">
        <f aca="false">+E81/13</f>
        <v>0.153846153846154</v>
      </c>
      <c r="G81" s="12"/>
      <c r="H81" s="14" t="n">
        <v>0</v>
      </c>
      <c r="I81" s="14" t="n">
        <v>1</v>
      </c>
      <c r="J81" s="14" t="n">
        <v>1</v>
      </c>
      <c r="K81" s="14" t="n">
        <v>0</v>
      </c>
      <c r="L81" s="14" t="n">
        <v>0</v>
      </c>
      <c r="M81" s="14" t="n">
        <v>0</v>
      </c>
      <c r="N81" s="14" t="n">
        <v>0</v>
      </c>
      <c r="O81" s="14" t="n">
        <v>0</v>
      </c>
      <c r="P81" s="14" t="n">
        <v>0</v>
      </c>
      <c r="Q81" s="14" t="n">
        <v>0</v>
      </c>
      <c r="R81" s="14" t="n">
        <v>0</v>
      </c>
      <c r="S81" s="14" t="n">
        <v>0</v>
      </c>
      <c r="T81" s="14" t="n">
        <v>0</v>
      </c>
      <c r="U81" s="12"/>
    </row>
    <row r="82" customFormat="false" ht="12.75" hidden="false" customHeight="false" outlineLevel="0" collapsed="false">
      <c r="A82" s="1" t="n">
        <v>78</v>
      </c>
      <c r="B82" s="0" t="s">
        <v>112</v>
      </c>
      <c r="C82" s="0" t="s">
        <v>23</v>
      </c>
      <c r="D82" s="12"/>
      <c r="E82" s="2" t="n">
        <f aca="false">SUM(H82:T82)</f>
        <v>4</v>
      </c>
      <c r="F82" s="13" t="n">
        <f aca="false">+E82/13</f>
        <v>0.307692307692308</v>
      </c>
      <c r="G82" s="12"/>
      <c r="H82" s="14" t="n">
        <v>1</v>
      </c>
      <c r="I82" s="14" t="n">
        <v>1</v>
      </c>
      <c r="J82" s="14" t="n">
        <v>0.5</v>
      </c>
      <c r="K82" s="14" t="n">
        <v>0</v>
      </c>
      <c r="L82" s="14" t="n">
        <v>0</v>
      </c>
      <c r="M82" s="14" t="n">
        <v>0</v>
      </c>
      <c r="N82" s="14" t="n">
        <v>1</v>
      </c>
      <c r="O82" s="14" t="n">
        <v>0</v>
      </c>
      <c r="P82" s="14" t="n">
        <v>0</v>
      </c>
      <c r="Q82" s="14" t="n">
        <v>0</v>
      </c>
      <c r="R82" s="14" t="n">
        <v>0</v>
      </c>
      <c r="S82" s="14" t="n">
        <v>0.5</v>
      </c>
      <c r="T82" s="14" t="n">
        <v>0</v>
      </c>
      <c r="U82" s="12"/>
    </row>
    <row r="83" customFormat="false" ht="12.75" hidden="false" customHeight="false" outlineLevel="0" collapsed="false">
      <c r="A83" s="1" t="n">
        <v>79</v>
      </c>
      <c r="B83" s="0" t="s">
        <v>113</v>
      </c>
      <c r="C83" s="0" t="s">
        <v>23</v>
      </c>
      <c r="D83" s="12"/>
      <c r="E83" s="2" t="n">
        <f aca="false">SUM(H83:T83)</f>
        <v>5</v>
      </c>
      <c r="F83" s="13" t="n">
        <f aca="false">+E83/13</f>
        <v>0.384615384615385</v>
      </c>
      <c r="G83" s="12"/>
      <c r="H83" s="14" t="n">
        <v>1</v>
      </c>
      <c r="I83" s="14" t="n">
        <v>1</v>
      </c>
      <c r="J83" s="14" t="n">
        <v>1</v>
      </c>
      <c r="K83" s="14" t="n">
        <v>0</v>
      </c>
      <c r="L83" s="14" t="n">
        <v>0</v>
      </c>
      <c r="M83" s="14" t="n">
        <v>0</v>
      </c>
      <c r="N83" s="14" t="n">
        <v>1</v>
      </c>
      <c r="O83" s="14" t="n">
        <v>0</v>
      </c>
      <c r="P83" s="14" t="n">
        <v>0</v>
      </c>
      <c r="Q83" s="14" t="n">
        <v>0</v>
      </c>
      <c r="R83" s="14" t="n">
        <v>0</v>
      </c>
      <c r="S83" s="14" t="n">
        <v>1</v>
      </c>
      <c r="T83" s="14" t="n">
        <v>0</v>
      </c>
      <c r="U83" s="12"/>
    </row>
    <row r="84" customFormat="false" ht="12.75" hidden="false" customHeight="false" outlineLevel="0" collapsed="false">
      <c r="A84" s="1" t="n">
        <v>80</v>
      </c>
      <c r="B84" s="0" t="s">
        <v>114</v>
      </c>
      <c r="C84" s="0" t="s">
        <v>23</v>
      </c>
      <c r="D84" s="12"/>
      <c r="E84" s="2" t="n">
        <f aca="false">SUM(H84:T84)</f>
        <v>4.5</v>
      </c>
      <c r="F84" s="13" t="n">
        <f aca="false">+E84/13</f>
        <v>0.346153846153846</v>
      </c>
      <c r="G84" s="12"/>
      <c r="H84" s="14" t="n">
        <v>0.5</v>
      </c>
      <c r="I84" s="14" t="n">
        <v>1</v>
      </c>
      <c r="J84" s="14" t="n">
        <v>1</v>
      </c>
      <c r="K84" s="14" t="n">
        <v>0</v>
      </c>
      <c r="L84" s="14" t="n">
        <v>0</v>
      </c>
      <c r="M84" s="14" t="n">
        <v>0</v>
      </c>
      <c r="N84" s="14" t="n">
        <v>1</v>
      </c>
      <c r="O84" s="14" t="n">
        <v>0.5</v>
      </c>
      <c r="P84" s="14" t="n">
        <v>0</v>
      </c>
      <c r="Q84" s="14" t="n">
        <v>0</v>
      </c>
      <c r="R84" s="14" t="n">
        <v>0</v>
      </c>
      <c r="S84" s="14" t="n">
        <v>0.5</v>
      </c>
      <c r="T84" s="14" t="n">
        <v>0</v>
      </c>
      <c r="U84" s="12"/>
    </row>
    <row r="85" customFormat="false" ht="12.75" hidden="false" customHeight="false" outlineLevel="0" collapsed="false">
      <c r="A85" s="1" t="n">
        <v>81</v>
      </c>
      <c r="B85" s="0" t="s">
        <v>115</v>
      </c>
      <c r="C85" s="0" t="s">
        <v>23</v>
      </c>
      <c r="D85" s="12"/>
      <c r="E85" s="2" t="n">
        <f aca="false">SUM(H85:T85)</f>
        <v>7</v>
      </c>
      <c r="F85" s="13" t="n">
        <f aca="false">+E85/13</f>
        <v>0.538461538461538</v>
      </c>
      <c r="G85" s="12"/>
      <c r="H85" s="14" t="n">
        <v>1</v>
      </c>
      <c r="I85" s="14" t="n">
        <v>1</v>
      </c>
      <c r="J85" s="14" t="n">
        <v>1</v>
      </c>
      <c r="K85" s="14" t="n">
        <v>1</v>
      </c>
      <c r="L85" s="14" t="n">
        <v>0</v>
      </c>
      <c r="M85" s="14" t="n">
        <v>0</v>
      </c>
      <c r="N85" s="14" t="n">
        <v>1</v>
      </c>
      <c r="O85" s="14" t="n">
        <v>0</v>
      </c>
      <c r="P85" s="14" t="n">
        <v>0</v>
      </c>
      <c r="Q85" s="14" t="n">
        <v>0</v>
      </c>
      <c r="R85" s="14" t="n">
        <v>1</v>
      </c>
      <c r="S85" s="14" t="n">
        <v>1</v>
      </c>
      <c r="T85" s="14" t="n">
        <v>0</v>
      </c>
      <c r="U85" s="12"/>
    </row>
    <row r="86" customFormat="false" ht="12.75" hidden="false" customHeight="false" outlineLevel="0" collapsed="false">
      <c r="A86" s="1" t="n">
        <v>82</v>
      </c>
      <c r="B86" s="0" t="s">
        <v>116</v>
      </c>
      <c r="C86" s="0" t="s">
        <v>23</v>
      </c>
      <c r="D86" s="12"/>
      <c r="E86" s="2" t="n">
        <f aca="false">SUM(H86:T86)</f>
        <v>5.5</v>
      </c>
      <c r="F86" s="13" t="n">
        <f aca="false">+E86/13</f>
        <v>0.423076923076923</v>
      </c>
      <c r="G86" s="12"/>
      <c r="H86" s="14" t="n">
        <v>0</v>
      </c>
      <c r="I86" s="14" t="n">
        <v>1</v>
      </c>
      <c r="J86" s="14" t="n">
        <v>0</v>
      </c>
      <c r="K86" s="14" t="n">
        <v>1</v>
      </c>
      <c r="L86" s="14" t="n">
        <v>0.5</v>
      </c>
      <c r="M86" s="14" t="n">
        <v>0</v>
      </c>
      <c r="N86" s="14" t="n">
        <v>0</v>
      </c>
      <c r="O86" s="14" t="n">
        <v>1</v>
      </c>
      <c r="P86" s="14" t="n">
        <v>0</v>
      </c>
      <c r="Q86" s="14" t="n">
        <v>1</v>
      </c>
      <c r="R86" s="14" t="n">
        <v>1</v>
      </c>
      <c r="S86" s="14" t="n">
        <v>0</v>
      </c>
      <c r="T86" s="14" t="n">
        <v>0</v>
      </c>
      <c r="U86" s="12"/>
    </row>
    <row r="87" customFormat="false" ht="12.75" hidden="false" customHeight="false" outlineLevel="0" collapsed="false">
      <c r="A87" s="1" t="n">
        <v>83</v>
      </c>
      <c r="B87" s="0" t="s">
        <v>117</v>
      </c>
      <c r="C87" s="0" t="s">
        <v>27</v>
      </c>
      <c r="D87" s="12"/>
      <c r="E87" s="2" t="n">
        <f aca="false">SUM(H87:T87)</f>
        <v>7</v>
      </c>
      <c r="F87" s="13" t="n">
        <f aca="false">+E87/13</f>
        <v>0.538461538461538</v>
      </c>
      <c r="G87" s="12"/>
      <c r="H87" s="14" t="n">
        <v>1</v>
      </c>
      <c r="I87" s="14" t="n">
        <v>1</v>
      </c>
      <c r="J87" s="14" t="n">
        <v>1</v>
      </c>
      <c r="K87" s="14" t="n">
        <v>1</v>
      </c>
      <c r="L87" s="14" t="n">
        <v>0</v>
      </c>
      <c r="M87" s="14" t="n">
        <v>0</v>
      </c>
      <c r="N87" s="14" t="n">
        <v>0</v>
      </c>
      <c r="O87" s="14" t="n">
        <v>1</v>
      </c>
      <c r="P87" s="14" t="n">
        <v>0</v>
      </c>
      <c r="Q87" s="14" t="n">
        <v>1</v>
      </c>
      <c r="R87" s="14" t="n">
        <v>1</v>
      </c>
      <c r="S87" s="14" t="n">
        <v>0</v>
      </c>
      <c r="T87" s="14" t="n">
        <v>0</v>
      </c>
      <c r="U87" s="12"/>
    </row>
    <row r="88" customFormat="false" ht="12.75" hidden="false" customHeight="false" outlineLevel="0" collapsed="false">
      <c r="A88" s="1" t="n">
        <v>84</v>
      </c>
      <c r="B88" s="0" t="s">
        <v>118</v>
      </c>
      <c r="C88" s="0" t="s">
        <v>27</v>
      </c>
      <c r="D88" s="12"/>
      <c r="E88" s="2" t="n">
        <f aca="false">SUM(H88:T88)</f>
        <v>10.5</v>
      </c>
      <c r="F88" s="13" t="n">
        <f aca="false">+E88/13</f>
        <v>0.807692307692308</v>
      </c>
      <c r="G88" s="12"/>
      <c r="H88" s="14" t="n">
        <v>1</v>
      </c>
      <c r="I88" s="14" t="n">
        <v>1</v>
      </c>
      <c r="J88" s="14" t="n">
        <v>0</v>
      </c>
      <c r="K88" s="14" t="n">
        <v>1</v>
      </c>
      <c r="L88" s="14" t="n">
        <v>1</v>
      </c>
      <c r="M88" s="14" t="n">
        <v>1</v>
      </c>
      <c r="N88" s="14" t="n">
        <v>1</v>
      </c>
      <c r="O88" s="14" t="n">
        <v>1</v>
      </c>
      <c r="P88" s="14" t="n">
        <v>0</v>
      </c>
      <c r="Q88" s="14" t="n">
        <v>1</v>
      </c>
      <c r="R88" s="14" t="n">
        <v>1</v>
      </c>
      <c r="S88" s="14" t="n">
        <v>0.5</v>
      </c>
      <c r="T88" s="14" t="n">
        <v>1</v>
      </c>
      <c r="U88" s="12"/>
    </row>
    <row r="89" customFormat="false" ht="12.75" hidden="false" customHeight="false" outlineLevel="0" collapsed="false">
      <c r="A89" s="1" t="n">
        <v>85</v>
      </c>
      <c r="B89" s="0" t="s">
        <v>119</v>
      </c>
      <c r="C89" s="0" t="s">
        <v>27</v>
      </c>
      <c r="D89" s="12"/>
      <c r="E89" s="2" t="n">
        <f aca="false">SUM(H89:T89)</f>
        <v>12</v>
      </c>
      <c r="F89" s="13" t="n">
        <f aca="false">+E89/13</f>
        <v>0.923076923076923</v>
      </c>
      <c r="G89" s="12"/>
      <c r="H89" s="14" t="n">
        <v>1</v>
      </c>
      <c r="I89" s="14" t="n">
        <v>1</v>
      </c>
      <c r="J89" s="14" t="n">
        <v>1</v>
      </c>
      <c r="K89" s="14" t="n">
        <v>1</v>
      </c>
      <c r="L89" s="14" t="n">
        <v>1</v>
      </c>
      <c r="M89" s="14" t="n">
        <v>1</v>
      </c>
      <c r="N89" s="14" t="n">
        <v>1</v>
      </c>
      <c r="O89" s="14" t="n">
        <v>1</v>
      </c>
      <c r="P89" s="14" t="n">
        <v>1</v>
      </c>
      <c r="Q89" s="14" t="n">
        <v>1</v>
      </c>
      <c r="R89" s="14" t="n">
        <v>1</v>
      </c>
      <c r="S89" s="14" t="n">
        <v>0</v>
      </c>
      <c r="T89" s="14" t="n">
        <v>1</v>
      </c>
      <c r="U89" s="12"/>
    </row>
    <row r="90" customFormat="false" ht="12.75" hidden="false" customHeight="false" outlineLevel="0" collapsed="false">
      <c r="A90" s="1" t="n">
        <v>86</v>
      </c>
      <c r="B90" s="0" t="s">
        <v>120</v>
      </c>
      <c r="C90" s="0" t="s">
        <v>27</v>
      </c>
      <c r="D90" s="12"/>
      <c r="E90" s="2" t="n">
        <f aca="false">SUM(H90:T90)</f>
        <v>11</v>
      </c>
      <c r="F90" s="13" t="n">
        <f aca="false">+E90/13</f>
        <v>0.846153846153846</v>
      </c>
      <c r="G90" s="12"/>
      <c r="H90" s="14" t="n">
        <v>1</v>
      </c>
      <c r="I90" s="14" t="n">
        <v>1</v>
      </c>
      <c r="J90" s="14" t="n">
        <v>1</v>
      </c>
      <c r="K90" s="14" t="n">
        <v>1</v>
      </c>
      <c r="L90" s="14" t="n">
        <v>1</v>
      </c>
      <c r="M90" s="14" t="n">
        <v>1</v>
      </c>
      <c r="N90" s="14" t="n">
        <v>1</v>
      </c>
      <c r="O90" s="14" t="n">
        <v>1</v>
      </c>
      <c r="P90" s="14" t="n">
        <v>0</v>
      </c>
      <c r="Q90" s="14" t="n">
        <v>1</v>
      </c>
      <c r="R90" s="14" t="n">
        <v>0</v>
      </c>
      <c r="S90" s="14" t="n">
        <v>1</v>
      </c>
      <c r="T90" s="14" t="n">
        <v>1</v>
      </c>
      <c r="U90" s="12"/>
    </row>
    <row r="91" customFormat="false" ht="12.75" hidden="false" customHeight="false" outlineLevel="0" collapsed="false">
      <c r="A91" s="1" t="n">
        <v>87</v>
      </c>
      <c r="B91" s="0" t="s">
        <v>121</v>
      </c>
      <c r="C91" s="0" t="s">
        <v>27</v>
      </c>
      <c r="D91" s="12"/>
      <c r="E91" s="2" t="n">
        <f aca="false">SUM(H91:T91)</f>
        <v>12</v>
      </c>
      <c r="F91" s="13" t="n">
        <f aca="false">+E91/13</f>
        <v>0.923076923076923</v>
      </c>
      <c r="G91" s="12"/>
      <c r="H91" s="14" t="n">
        <v>1</v>
      </c>
      <c r="I91" s="14" t="n">
        <v>1</v>
      </c>
      <c r="J91" s="14" t="n">
        <v>1</v>
      </c>
      <c r="K91" s="14" t="n">
        <v>1</v>
      </c>
      <c r="L91" s="14" t="n">
        <v>1</v>
      </c>
      <c r="M91" s="14" t="n">
        <v>1</v>
      </c>
      <c r="N91" s="14" t="n">
        <v>1</v>
      </c>
      <c r="O91" s="14" t="n">
        <v>1</v>
      </c>
      <c r="P91" s="14" t="n">
        <v>1</v>
      </c>
      <c r="Q91" s="14" t="n">
        <v>1</v>
      </c>
      <c r="R91" s="14" t="n">
        <v>0</v>
      </c>
      <c r="S91" s="14" t="n">
        <v>1</v>
      </c>
      <c r="T91" s="14" t="n">
        <v>1</v>
      </c>
      <c r="U91" s="12"/>
    </row>
    <row r="92" customFormat="false" ht="12.75" hidden="false" customHeight="false" outlineLevel="0" collapsed="false">
      <c r="A92" s="1" t="n">
        <v>88</v>
      </c>
      <c r="B92" s="0" t="s">
        <v>122</v>
      </c>
      <c r="C92" s="0" t="s">
        <v>27</v>
      </c>
      <c r="D92" s="12"/>
      <c r="E92" s="2" t="n">
        <f aca="false">SUM(H92:T92)</f>
        <v>10</v>
      </c>
      <c r="F92" s="13" t="n">
        <f aca="false">+E92/13</f>
        <v>0.769230769230769</v>
      </c>
      <c r="G92" s="12"/>
      <c r="H92" s="14" t="n">
        <v>1</v>
      </c>
      <c r="I92" s="14" t="n">
        <v>1</v>
      </c>
      <c r="J92" s="14" t="n">
        <v>0</v>
      </c>
      <c r="K92" s="14" t="n">
        <v>1</v>
      </c>
      <c r="L92" s="14" t="n">
        <v>1</v>
      </c>
      <c r="M92" s="14" t="n">
        <v>1</v>
      </c>
      <c r="N92" s="14" t="n">
        <v>1</v>
      </c>
      <c r="O92" s="14" t="n">
        <v>1</v>
      </c>
      <c r="P92" s="14" t="n">
        <v>0</v>
      </c>
      <c r="Q92" s="14" t="n">
        <v>1</v>
      </c>
      <c r="R92" s="14" t="n">
        <v>1</v>
      </c>
      <c r="S92" s="14" t="n">
        <v>0</v>
      </c>
      <c r="T92" s="14" t="n">
        <v>1</v>
      </c>
      <c r="U92" s="12"/>
    </row>
    <row r="93" customFormat="false" ht="12.75" hidden="false" customHeight="false" outlineLevel="0" collapsed="false">
      <c r="A93" s="1" t="n">
        <v>89</v>
      </c>
      <c r="B93" s="0" t="s">
        <v>123</v>
      </c>
      <c r="C93" s="0" t="s">
        <v>27</v>
      </c>
      <c r="D93" s="12"/>
      <c r="E93" s="2" t="n">
        <f aca="false">SUM(H93:T93)</f>
        <v>12</v>
      </c>
      <c r="F93" s="13" t="n">
        <f aca="false">+E93/13</f>
        <v>0.923076923076923</v>
      </c>
      <c r="G93" s="12"/>
      <c r="H93" s="14" t="n">
        <v>1</v>
      </c>
      <c r="I93" s="14" t="n">
        <v>1</v>
      </c>
      <c r="J93" s="14" t="n">
        <v>1</v>
      </c>
      <c r="K93" s="14" t="n">
        <v>1</v>
      </c>
      <c r="L93" s="14" t="n">
        <v>1</v>
      </c>
      <c r="M93" s="14" t="n">
        <v>1</v>
      </c>
      <c r="N93" s="14" t="n">
        <v>1</v>
      </c>
      <c r="O93" s="14" t="n">
        <v>1</v>
      </c>
      <c r="P93" s="14" t="n">
        <v>0</v>
      </c>
      <c r="Q93" s="14" t="n">
        <v>1</v>
      </c>
      <c r="R93" s="14" t="n">
        <v>1</v>
      </c>
      <c r="S93" s="14" t="n">
        <v>1</v>
      </c>
      <c r="T93" s="14" t="n">
        <v>1</v>
      </c>
      <c r="U93" s="12"/>
    </row>
    <row r="94" customFormat="false" ht="12.75" hidden="false" customHeight="false" outlineLevel="0" collapsed="false">
      <c r="A94" s="1" t="n">
        <v>90</v>
      </c>
      <c r="B94" s="0" t="s">
        <v>124</v>
      </c>
      <c r="C94" s="0" t="s">
        <v>125</v>
      </c>
      <c r="D94" s="12"/>
      <c r="E94" s="2" t="n">
        <f aca="false">SUM(H94:T94)</f>
        <v>10</v>
      </c>
      <c r="F94" s="13" t="n">
        <f aca="false">+E94/13</f>
        <v>0.769230769230769</v>
      </c>
      <c r="G94" s="12"/>
      <c r="H94" s="14" t="n">
        <v>1</v>
      </c>
      <c r="I94" s="14" t="n">
        <v>1</v>
      </c>
      <c r="J94" s="14" t="n">
        <v>1</v>
      </c>
      <c r="K94" s="14" t="n">
        <v>1</v>
      </c>
      <c r="L94" s="14" t="n">
        <v>1</v>
      </c>
      <c r="M94" s="14" t="n">
        <v>1</v>
      </c>
      <c r="N94" s="14" t="n">
        <v>1</v>
      </c>
      <c r="O94" s="14" t="n">
        <v>1</v>
      </c>
      <c r="P94" s="14" t="n">
        <v>0</v>
      </c>
      <c r="Q94" s="14" t="n">
        <v>1</v>
      </c>
      <c r="R94" s="14" t="n">
        <v>1</v>
      </c>
      <c r="S94" s="14" t="n">
        <v>0</v>
      </c>
      <c r="T94" s="14" t="n">
        <v>0</v>
      </c>
      <c r="U94" s="12"/>
    </row>
    <row r="95" customFormat="false" ht="12.75" hidden="false" customHeight="false" outlineLevel="0" collapsed="false">
      <c r="A95" s="1" t="n">
        <v>91</v>
      </c>
      <c r="B95" s="0" t="s">
        <v>126</v>
      </c>
      <c r="C95" s="0" t="s">
        <v>40</v>
      </c>
      <c r="D95" s="12"/>
      <c r="E95" s="2" t="n">
        <f aca="false">SUM(H95:T95)</f>
        <v>1</v>
      </c>
      <c r="F95" s="13" t="n">
        <f aca="false">+E95/13</f>
        <v>0.0769230769230769</v>
      </c>
      <c r="G95" s="12"/>
      <c r="H95" s="14" t="n">
        <v>0</v>
      </c>
      <c r="I95" s="14" t="n">
        <v>0</v>
      </c>
      <c r="J95" s="14" t="n">
        <v>0</v>
      </c>
      <c r="K95" s="14" t="n">
        <v>1</v>
      </c>
      <c r="L95" s="14" t="n">
        <v>0</v>
      </c>
      <c r="M95" s="14" t="n">
        <v>0</v>
      </c>
      <c r="N95" s="14" t="n">
        <v>0</v>
      </c>
      <c r="O95" s="14" t="n">
        <v>0</v>
      </c>
      <c r="P95" s="14" t="n">
        <v>0</v>
      </c>
      <c r="Q95" s="14" t="n">
        <v>0</v>
      </c>
      <c r="R95" s="14" t="n">
        <v>0</v>
      </c>
      <c r="S95" s="14" t="n">
        <v>0</v>
      </c>
      <c r="T95" s="14" t="n">
        <v>0</v>
      </c>
      <c r="U95" s="12"/>
    </row>
    <row r="96" customFormat="false" ht="12.75" hidden="false" customHeight="false" outlineLevel="0" collapsed="false">
      <c r="A96" s="1" t="n">
        <v>92</v>
      </c>
      <c r="B96" s="0" t="s">
        <v>127</v>
      </c>
      <c r="C96" s="0" t="s">
        <v>63</v>
      </c>
      <c r="D96" s="12"/>
      <c r="E96" s="2" t="n">
        <f aca="false">SUM(H96:T96)</f>
        <v>9</v>
      </c>
      <c r="F96" s="13" t="n">
        <f aca="false">+E96/13</f>
        <v>0.692307692307692</v>
      </c>
      <c r="G96" s="12"/>
      <c r="H96" s="14" t="n">
        <v>1</v>
      </c>
      <c r="I96" s="14" t="n">
        <v>1</v>
      </c>
      <c r="J96" s="14" t="n">
        <v>0</v>
      </c>
      <c r="K96" s="14" t="n">
        <v>1</v>
      </c>
      <c r="L96" s="14" t="n">
        <v>1</v>
      </c>
      <c r="M96" s="14" t="n">
        <v>0</v>
      </c>
      <c r="N96" s="14" t="n">
        <v>1</v>
      </c>
      <c r="O96" s="14" t="n">
        <v>1</v>
      </c>
      <c r="P96" s="14" t="n">
        <v>0</v>
      </c>
      <c r="Q96" s="14" t="n">
        <v>1</v>
      </c>
      <c r="R96" s="14" t="n">
        <v>1</v>
      </c>
      <c r="S96" s="14" t="n">
        <v>0</v>
      </c>
      <c r="T96" s="14" t="n">
        <v>1</v>
      </c>
      <c r="U96" s="12"/>
    </row>
    <row r="97" customFormat="false" ht="12.75" hidden="false" customHeight="false" outlineLevel="0" collapsed="false">
      <c r="A97" s="1" t="n">
        <v>93</v>
      </c>
      <c r="B97" s="0" t="s">
        <v>128</v>
      </c>
      <c r="C97" s="0" t="s">
        <v>27</v>
      </c>
      <c r="D97" s="12"/>
      <c r="E97" s="2" t="n">
        <f aca="false">SUM(H97:T97)</f>
        <v>12</v>
      </c>
      <c r="F97" s="13" t="n">
        <f aca="false">+E97/13</f>
        <v>0.923076923076923</v>
      </c>
      <c r="G97" s="12"/>
      <c r="H97" s="14" t="n">
        <v>1</v>
      </c>
      <c r="I97" s="14" t="n">
        <v>1</v>
      </c>
      <c r="J97" s="14" t="n">
        <v>1</v>
      </c>
      <c r="K97" s="14" t="n">
        <v>1</v>
      </c>
      <c r="L97" s="14" t="n">
        <v>1</v>
      </c>
      <c r="M97" s="14" t="n">
        <v>1</v>
      </c>
      <c r="N97" s="14" t="n">
        <v>1</v>
      </c>
      <c r="O97" s="14" t="n">
        <v>1</v>
      </c>
      <c r="P97" s="14" t="n">
        <v>1</v>
      </c>
      <c r="Q97" s="14" t="n">
        <v>1</v>
      </c>
      <c r="R97" s="14" t="n">
        <v>1</v>
      </c>
      <c r="S97" s="14" t="n">
        <v>1</v>
      </c>
      <c r="T97" s="14" t="n">
        <v>0</v>
      </c>
      <c r="U97" s="12"/>
    </row>
    <row r="98" customFormat="false" ht="12.75" hidden="false" customHeight="false" outlineLevel="0" collapsed="false">
      <c r="A98" s="1" t="n">
        <v>94</v>
      </c>
      <c r="B98" s="0" t="s">
        <v>129</v>
      </c>
      <c r="C98" s="0" t="s">
        <v>34</v>
      </c>
      <c r="D98" s="12"/>
      <c r="E98" s="2" t="n">
        <f aca="false">SUM(H98:T98)</f>
        <v>11.5</v>
      </c>
      <c r="F98" s="13" t="n">
        <f aca="false">+E98/13</f>
        <v>0.884615384615385</v>
      </c>
      <c r="G98" s="12"/>
      <c r="H98" s="14" t="n">
        <v>0.5</v>
      </c>
      <c r="I98" s="14" t="n">
        <v>1</v>
      </c>
      <c r="J98" s="14" t="n">
        <v>1</v>
      </c>
      <c r="K98" s="14" t="n">
        <v>1</v>
      </c>
      <c r="L98" s="14" t="n">
        <v>0</v>
      </c>
      <c r="M98" s="14" t="n">
        <v>1</v>
      </c>
      <c r="N98" s="14" t="n">
        <v>1</v>
      </c>
      <c r="O98" s="14" t="n">
        <v>1</v>
      </c>
      <c r="P98" s="14" t="n">
        <v>1</v>
      </c>
      <c r="Q98" s="14" t="n">
        <v>1</v>
      </c>
      <c r="R98" s="14" t="n">
        <v>1</v>
      </c>
      <c r="S98" s="14" t="n">
        <v>1</v>
      </c>
      <c r="T98" s="14" t="n">
        <v>1</v>
      </c>
      <c r="U98" s="12"/>
    </row>
    <row r="99" customFormat="false" ht="12.75" hidden="false" customHeight="false" outlineLevel="0" collapsed="false">
      <c r="A99" s="1" t="n">
        <v>95</v>
      </c>
      <c r="B99" s="0" t="s">
        <v>130</v>
      </c>
      <c r="C99" s="0" t="s">
        <v>23</v>
      </c>
      <c r="D99" s="12"/>
      <c r="E99" s="2" t="n">
        <f aca="false">SUM(H99:T99)</f>
        <v>5.5</v>
      </c>
      <c r="F99" s="13" t="n">
        <f aca="false">+E99/13</f>
        <v>0.423076923076923</v>
      </c>
      <c r="G99" s="12"/>
      <c r="H99" s="14" t="n">
        <v>0</v>
      </c>
      <c r="I99" s="14" t="n">
        <v>1</v>
      </c>
      <c r="J99" s="14" t="n">
        <v>1</v>
      </c>
      <c r="K99" s="14" t="n">
        <v>1</v>
      </c>
      <c r="L99" s="14" t="n">
        <v>0</v>
      </c>
      <c r="M99" s="14" t="n">
        <v>0</v>
      </c>
      <c r="N99" s="14" t="n">
        <v>1</v>
      </c>
      <c r="O99" s="14" t="n">
        <v>1</v>
      </c>
      <c r="P99" s="14" t="n">
        <v>0</v>
      </c>
      <c r="Q99" s="14" t="n">
        <v>0</v>
      </c>
      <c r="R99" s="14" t="n">
        <v>0.5</v>
      </c>
      <c r="S99" s="14" t="n">
        <v>0</v>
      </c>
      <c r="T99" s="14" t="n">
        <v>0</v>
      </c>
      <c r="U99" s="12"/>
    </row>
    <row r="100" customFormat="false" ht="12.75" hidden="false" customHeight="false" outlineLevel="0" collapsed="false">
      <c r="A100" s="1" t="n">
        <v>96</v>
      </c>
      <c r="B100" s="0" t="s">
        <v>131</v>
      </c>
      <c r="C100" s="0" t="s">
        <v>34</v>
      </c>
      <c r="D100" s="12"/>
      <c r="E100" s="2" t="n">
        <f aca="false">SUM(H100:T100)</f>
        <v>6</v>
      </c>
      <c r="F100" s="13" t="n">
        <f aca="false">+E100/13</f>
        <v>0.461538461538462</v>
      </c>
      <c r="G100" s="12"/>
      <c r="H100" s="14" t="n">
        <v>0</v>
      </c>
      <c r="I100" s="14" t="n">
        <v>1</v>
      </c>
      <c r="J100" s="14" t="n">
        <v>1</v>
      </c>
      <c r="K100" s="14" t="n">
        <v>1</v>
      </c>
      <c r="L100" s="14" t="n">
        <v>0</v>
      </c>
      <c r="M100" s="14" t="n">
        <v>0</v>
      </c>
      <c r="N100" s="14" t="n">
        <v>0.5</v>
      </c>
      <c r="O100" s="14" t="n">
        <v>0.5</v>
      </c>
      <c r="P100" s="14" t="n">
        <v>0</v>
      </c>
      <c r="Q100" s="14" t="n">
        <v>1</v>
      </c>
      <c r="R100" s="14" t="n">
        <v>1</v>
      </c>
      <c r="S100" s="14" t="n">
        <v>0</v>
      </c>
      <c r="T100" s="14" t="n">
        <v>0</v>
      </c>
      <c r="U100" s="12"/>
    </row>
    <row r="101" customFormat="false" ht="12.75" hidden="false" customHeight="false" outlineLevel="0" collapsed="false">
      <c r="A101" s="1" t="n">
        <v>97</v>
      </c>
      <c r="B101" s="0" t="s">
        <v>132</v>
      </c>
      <c r="C101" s="0" t="s">
        <v>27</v>
      </c>
      <c r="D101" s="12"/>
      <c r="E101" s="2" t="n">
        <f aca="false">SUM(H101:T101)</f>
        <v>10</v>
      </c>
      <c r="F101" s="13" t="n">
        <f aca="false">+E101/13</f>
        <v>0.769230769230769</v>
      </c>
      <c r="G101" s="12"/>
      <c r="H101" s="14" t="n">
        <v>1</v>
      </c>
      <c r="I101" s="14" t="n">
        <v>1</v>
      </c>
      <c r="J101" s="14" t="n">
        <v>1</v>
      </c>
      <c r="K101" s="14" t="n">
        <v>1</v>
      </c>
      <c r="L101" s="14" t="n">
        <v>1</v>
      </c>
      <c r="M101" s="14" t="n">
        <v>1</v>
      </c>
      <c r="N101" s="14" t="n">
        <v>1</v>
      </c>
      <c r="O101" s="14" t="n">
        <v>1</v>
      </c>
      <c r="P101" s="14" t="n">
        <v>0</v>
      </c>
      <c r="Q101" s="14" t="n">
        <v>1</v>
      </c>
      <c r="R101" s="14" t="n">
        <v>0</v>
      </c>
      <c r="S101" s="14" t="n">
        <v>0</v>
      </c>
      <c r="T101" s="14" t="n">
        <v>1</v>
      </c>
      <c r="U101" s="12"/>
    </row>
    <row r="102" customFormat="false" ht="12.75" hidden="false" customHeight="false" outlineLevel="0" collapsed="false">
      <c r="A102" s="1" t="n">
        <v>98</v>
      </c>
      <c r="B102" s="0" t="s">
        <v>133</v>
      </c>
      <c r="C102" s="0" t="s">
        <v>23</v>
      </c>
      <c r="D102" s="12"/>
      <c r="E102" s="2" t="n">
        <f aca="false">SUM(H102:T102)</f>
        <v>2.5</v>
      </c>
      <c r="F102" s="13" t="n">
        <f aca="false">+E102/13</f>
        <v>0.192307692307692</v>
      </c>
      <c r="G102" s="12"/>
      <c r="H102" s="14" t="n">
        <v>0</v>
      </c>
      <c r="I102" s="14" t="n">
        <v>1</v>
      </c>
      <c r="J102" s="14" t="n">
        <v>1</v>
      </c>
      <c r="K102" s="14" t="n">
        <v>0</v>
      </c>
      <c r="L102" s="14" t="n">
        <v>0</v>
      </c>
      <c r="M102" s="14" t="n">
        <v>0</v>
      </c>
      <c r="N102" s="14" t="n">
        <v>0</v>
      </c>
      <c r="O102" s="14" t="n">
        <v>0</v>
      </c>
      <c r="P102" s="14" t="n">
        <v>0</v>
      </c>
      <c r="Q102" s="14" t="n">
        <v>0</v>
      </c>
      <c r="R102" s="14" t="n">
        <v>0</v>
      </c>
      <c r="S102" s="14" t="n">
        <v>0.5</v>
      </c>
      <c r="T102" s="14" t="n">
        <v>0</v>
      </c>
      <c r="U102" s="12"/>
    </row>
    <row r="103" customFormat="false" ht="12.75" hidden="false" customHeight="false" outlineLevel="0" collapsed="false">
      <c r="A103" s="1" t="n">
        <v>99</v>
      </c>
      <c r="B103" s="0" t="s">
        <v>134</v>
      </c>
      <c r="C103" s="0" t="s">
        <v>23</v>
      </c>
      <c r="D103" s="12"/>
      <c r="E103" s="2" t="n">
        <f aca="false">SUM(H103:T103)</f>
        <v>5.5</v>
      </c>
      <c r="F103" s="13" t="n">
        <f aca="false">+E103/13</f>
        <v>0.423076923076923</v>
      </c>
      <c r="G103" s="12"/>
      <c r="H103" s="14" t="n">
        <v>1</v>
      </c>
      <c r="I103" s="14" t="n">
        <v>1</v>
      </c>
      <c r="J103" s="14" t="n">
        <v>1</v>
      </c>
      <c r="K103" s="14" t="n">
        <v>0</v>
      </c>
      <c r="L103" s="14" t="n">
        <v>0</v>
      </c>
      <c r="M103" s="14" t="n">
        <v>0</v>
      </c>
      <c r="N103" s="14" t="n">
        <v>1</v>
      </c>
      <c r="O103" s="14" t="n">
        <v>0</v>
      </c>
      <c r="P103" s="14" t="n">
        <v>0</v>
      </c>
      <c r="Q103" s="14" t="n">
        <v>0</v>
      </c>
      <c r="R103" s="14" t="n">
        <v>1</v>
      </c>
      <c r="S103" s="14" t="n">
        <v>0.5</v>
      </c>
      <c r="T103" s="14" t="n">
        <v>0</v>
      </c>
      <c r="U103" s="12"/>
    </row>
    <row r="104" customFormat="false" ht="12.75" hidden="false" customHeight="false" outlineLevel="0" collapsed="false">
      <c r="A104" s="1" t="n">
        <v>100</v>
      </c>
      <c r="B104" s="0" t="s">
        <v>135</v>
      </c>
      <c r="C104" s="0" t="s">
        <v>23</v>
      </c>
      <c r="D104" s="12"/>
      <c r="E104" s="2" t="n">
        <f aca="false">SUM(H104:T104)</f>
        <v>4</v>
      </c>
      <c r="F104" s="13" t="n">
        <f aca="false">+E104/13</f>
        <v>0.307692307692308</v>
      </c>
      <c r="G104" s="12"/>
      <c r="H104" s="14" t="n">
        <v>0</v>
      </c>
      <c r="I104" s="14" t="n">
        <v>1</v>
      </c>
      <c r="J104" s="14" t="n">
        <v>0</v>
      </c>
      <c r="K104" s="14" t="n">
        <v>1</v>
      </c>
      <c r="L104" s="14" t="n">
        <v>0</v>
      </c>
      <c r="M104" s="14" t="n">
        <v>1</v>
      </c>
      <c r="N104" s="14" t="n">
        <v>1</v>
      </c>
      <c r="O104" s="14" t="n">
        <v>0</v>
      </c>
      <c r="P104" s="14" t="n">
        <v>0</v>
      </c>
      <c r="Q104" s="14" t="n">
        <v>0</v>
      </c>
      <c r="R104" s="14" t="n">
        <v>0</v>
      </c>
      <c r="S104" s="14" t="n">
        <v>0</v>
      </c>
      <c r="T104" s="14" t="n">
        <v>0</v>
      </c>
      <c r="U104" s="12"/>
    </row>
    <row r="105" s="11" customFormat="true" ht="6" hidden="false" customHeight="true" outlineLevel="0" collapsed="false">
      <c r="A105" s="8"/>
      <c r="B105" s="8"/>
      <c r="C105" s="8"/>
      <c r="D105" s="8"/>
      <c r="E105" s="9"/>
      <c r="F105" s="10"/>
      <c r="G105" s="8"/>
      <c r="H105" s="8"/>
      <c r="I105" s="8"/>
      <c r="J105" s="8"/>
      <c r="K105" s="8"/>
      <c r="L105" s="8"/>
      <c r="M105" s="8"/>
      <c r="N105" s="8"/>
      <c r="O105" s="8"/>
      <c r="P105" s="8"/>
      <c r="Q105" s="8"/>
      <c r="R105" s="8"/>
      <c r="S105" s="8"/>
      <c r="T105" s="8"/>
      <c r="U105" s="8"/>
    </row>
    <row r="107" s="11" customFormat="true" ht="15.75" hidden="false" customHeight="false" outlineLevel="0" collapsed="false">
      <c r="A107" s="15"/>
      <c r="C107" s="16" t="s">
        <v>136</v>
      </c>
      <c r="D107" s="16"/>
      <c r="E107" s="17" t="n">
        <f aca="false">AVERAGE(E5:E104)</f>
        <v>5.985</v>
      </c>
      <c r="F107" s="18" t="n">
        <f aca="false">AVERAGE(F5:F104)</f>
        <v>0.460384615384615</v>
      </c>
      <c r="G107" s="16"/>
      <c r="H107" s="19" t="n">
        <f aca="false">SUM(H5:H104)/100</f>
        <v>0.59</v>
      </c>
      <c r="I107" s="19" t="n">
        <f aca="false">SUM(I5:I104)/100</f>
        <v>0.79</v>
      </c>
      <c r="J107" s="19" t="n">
        <f aca="false">SUM(J5:J104)/100</f>
        <v>0.6</v>
      </c>
      <c r="K107" s="19" t="n">
        <f aca="false">SUM(K5:K104)/100</f>
        <v>0.635</v>
      </c>
      <c r="L107" s="19" t="n">
        <f aca="false">SUM(L5:L104)/100</f>
        <v>0.245</v>
      </c>
      <c r="M107" s="19" t="n">
        <f aca="false">SUM(M5:M104)/100</f>
        <v>0.41</v>
      </c>
      <c r="N107" s="19" t="n">
        <f aca="false">SUM(N5:N104)/100</f>
        <v>0.49</v>
      </c>
      <c r="O107" s="19" t="n">
        <f aca="false">SUM(O5:O104)/100</f>
        <v>0.51</v>
      </c>
      <c r="P107" s="19" t="n">
        <f aca="false">SUM(P5:P104)/100</f>
        <v>0.055</v>
      </c>
      <c r="Q107" s="19" t="n">
        <f aca="false">SUM(Q5:Q104)/100</f>
        <v>0.485</v>
      </c>
      <c r="R107" s="19" t="n">
        <f aca="false">SUM(R5:R104)/100</f>
        <v>0.505</v>
      </c>
      <c r="S107" s="19" t="n">
        <f aca="false">SUM(S5:S104)/100</f>
        <v>0.325</v>
      </c>
      <c r="T107" s="19" t="n">
        <f aca="false">SUM(T5:T104)/100</f>
        <v>0.345</v>
      </c>
      <c r="U107" s="16"/>
    </row>
    <row r="108" customFormat="false" ht="27" hidden="false" customHeight="true" outlineLevel="0" collapsed="false"/>
    <row r="109" s="20" customFormat="true" ht="12" hidden="false" customHeight="false" outlineLevel="0" collapsed="false">
      <c r="C109" s="21" t="s">
        <v>137</v>
      </c>
      <c r="E109" s="22" t="n">
        <f aca="false">STDEV(E5:E104)</f>
        <v>3.67110956722153</v>
      </c>
    </row>
    <row r="110" s="20" customFormat="true" ht="12" hidden="false" customHeight="false" outlineLevel="0" collapsed="false">
      <c r="C110" s="21" t="s">
        <v>138</v>
      </c>
      <c r="E110" s="23" t="n">
        <f aca="false">+E109/E107</f>
        <v>0.613385057179872</v>
      </c>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18.85"/>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row>
    <row r="3" customFormat="false" ht="20.45" hidden="false" customHeight="true" outlineLevel="0" collapsed="false">
      <c r="E3" s="7" t="s">
        <v>1</v>
      </c>
      <c r="F3" s="7"/>
    </row>
    <row r="4" s="11" customFormat="true" ht="21" hidden="false" customHeight="true" outlineLevel="0" collapsed="false">
      <c r="A4" s="8" t="s">
        <v>2</v>
      </c>
      <c r="B4" s="8" t="s">
        <v>3</v>
      </c>
      <c r="C4" s="8" t="s">
        <v>4</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124</v>
      </c>
      <c r="C5" s="0" t="s">
        <v>125</v>
      </c>
      <c r="D5" s="12"/>
      <c r="E5" s="2" t="n">
        <v>10</v>
      </c>
      <c r="F5" s="13" t="n">
        <v>0.769230769230769</v>
      </c>
      <c r="G5" s="12"/>
      <c r="H5" s="14" t="n">
        <v>1</v>
      </c>
      <c r="I5" s="14" t="n">
        <v>1</v>
      </c>
      <c r="J5" s="14" t="n">
        <v>1</v>
      </c>
      <c r="K5" s="14" t="n">
        <v>1</v>
      </c>
      <c r="L5" s="14" t="n">
        <v>1</v>
      </c>
      <c r="M5" s="14" t="n">
        <v>1</v>
      </c>
      <c r="N5" s="14" t="n">
        <v>1</v>
      </c>
      <c r="O5" s="14" t="n">
        <v>1</v>
      </c>
      <c r="P5" s="14" t="n">
        <v>0</v>
      </c>
      <c r="Q5" s="14" t="n">
        <v>1</v>
      </c>
      <c r="R5" s="14" t="n">
        <v>1</v>
      </c>
      <c r="S5" s="14" t="n">
        <v>0</v>
      </c>
      <c r="T5" s="14" t="n">
        <v>0</v>
      </c>
      <c r="U5" s="12"/>
    </row>
    <row r="6" customFormat="false" ht="12.75" hidden="false" customHeight="false" outlineLevel="0" collapsed="false">
      <c r="A6" s="1" t="n">
        <v>2</v>
      </c>
      <c r="B6" s="0" t="s">
        <v>33</v>
      </c>
      <c r="C6" s="0" t="s">
        <v>34</v>
      </c>
      <c r="D6" s="12"/>
      <c r="E6" s="2" t="n">
        <v>10</v>
      </c>
      <c r="F6" s="13" t="n">
        <v>0.769230769230769</v>
      </c>
      <c r="G6" s="12"/>
      <c r="H6" s="14" t="n">
        <v>1</v>
      </c>
      <c r="I6" s="14" t="n">
        <v>1</v>
      </c>
      <c r="J6" s="14" t="n">
        <v>1</v>
      </c>
      <c r="K6" s="14" t="n">
        <v>1</v>
      </c>
      <c r="L6" s="14" t="n">
        <v>0</v>
      </c>
      <c r="M6" s="14" t="n">
        <v>1</v>
      </c>
      <c r="N6" s="14" t="n">
        <v>1</v>
      </c>
      <c r="O6" s="14" t="n">
        <v>1</v>
      </c>
      <c r="P6" s="14" t="n">
        <v>0</v>
      </c>
      <c r="Q6" s="14" t="n">
        <v>1</v>
      </c>
      <c r="R6" s="14" t="n">
        <v>1</v>
      </c>
      <c r="S6" s="14" t="n">
        <v>0</v>
      </c>
      <c r="T6" s="14" t="n">
        <v>1</v>
      </c>
      <c r="U6" s="12"/>
    </row>
    <row r="7" customFormat="false" ht="12.75" hidden="false" customHeight="false" outlineLevel="0" collapsed="false">
      <c r="A7" s="1" t="n">
        <v>3</v>
      </c>
      <c r="B7" s="0" t="s">
        <v>38</v>
      </c>
      <c r="C7" s="0" t="s">
        <v>34</v>
      </c>
      <c r="D7" s="12"/>
      <c r="E7" s="2" t="n">
        <v>7.5</v>
      </c>
      <c r="F7" s="13" t="n">
        <v>0.576923076923077</v>
      </c>
      <c r="G7" s="12"/>
      <c r="H7" s="14" t="n">
        <v>0</v>
      </c>
      <c r="I7" s="14" t="n">
        <v>1</v>
      </c>
      <c r="J7" s="14" t="n">
        <v>1</v>
      </c>
      <c r="K7" s="14" t="n">
        <v>1</v>
      </c>
      <c r="L7" s="14" t="n">
        <v>0</v>
      </c>
      <c r="M7" s="14" t="n">
        <v>1</v>
      </c>
      <c r="N7" s="14" t="n">
        <v>0</v>
      </c>
      <c r="O7" s="14" t="n">
        <v>0.5</v>
      </c>
      <c r="P7" s="14" t="n">
        <v>0</v>
      </c>
      <c r="Q7" s="14" t="n">
        <v>1</v>
      </c>
      <c r="R7" s="14" t="n">
        <v>1</v>
      </c>
      <c r="S7" s="14" t="n">
        <v>0</v>
      </c>
      <c r="T7" s="14" t="n">
        <v>1</v>
      </c>
      <c r="U7" s="12"/>
    </row>
    <row r="8" customFormat="false" ht="12.75" hidden="false" customHeight="false" outlineLevel="0" collapsed="false">
      <c r="A8" s="1" t="n">
        <v>4</v>
      </c>
      <c r="B8" s="0" t="s">
        <v>52</v>
      </c>
      <c r="C8" s="0" t="s">
        <v>34</v>
      </c>
      <c r="D8" s="12"/>
      <c r="E8" s="2" t="n">
        <v>1</v>
      </c>
      <c r="F8" s="13" t="n">
        <v>0.0769230769230769</v>
      </c>
      <c r="G8" s="12"/>
      <c r="H8" s="14" t="n">
        <v>0</v>
      </c>
      <c r="I8" s="14" t="n">
        <v>1</v>
      </c>
      <c r="J8" s="14" t="n">
        <v>0</v>
      </c>
      <c r="K8" s="14" t="n">
        <v>0</v>
      </c>
      <c r="L8" s="14" t="n">
        <v>0</v>
      </c>
      <c r="M8" s="14" t="n">
        <v>0</v>
      </c>
      <c r="N8" s="14" t="n">
        <v>0</v>
      </c>
      <c r="O8" s="14" t="n">
        <v>0</v>
      </c>
      <c r="P8" s="14" t="n">
        <v>0</v>
      </c>
      <c r="Q8" s="14" t="n">
        <v>0</v>
      </c>
      <c r="R8" s="14" t="n">
        <v>0</v>
      </c>
      <c r="S8" s="14" t="n">
        <v>0</v>
      </c>
      <c r="T8" s="14" t="n">
        <v>0</v>
      </c>
      <c r="U8" s="12"/>
    </row>
    <row r="9" customFormat="false" ht="12.75" hidden="false" customHeight="false" outlineLevel="0" collapsed="false">
      <c r="A9" s="1" t="n">
        <v>5</v>
      </c>
      <c r="B9" s="0" t="s">
        <v>59</v>
      </c>
      <c r="C9" s="0" t="s">
        <v>34</v>
      </c>
      <c r="D9" s="12"/>
      <c r="E9" s="2" t="n">
        <v>7</v>
      </c>
      <c r="F9" s="13" t="n">
        <v>0.538461538461538</v>
      </c>
      <c r="G9" s="12"/>
      <c r="H9" s="14" t="n">
        <v>1</v>
      </c>
      <c r="I9" s="14" t="n">
        <v>1</v>
      </c>
      <c r="J9" s="14" t="n">
        <v>0</v>
      </c>
      <c r="K9" s="14" t="n">
        <v>1</v>
      </c>
      <c r="L9" s="14" t="n">
        <v>0</v>
      </c>
      <c r="M9" s="14" t="n">
        <v>1</v>
      </c>
      <c r="N9" s="14" t="n">
        <v>0.5</v>
      </c>
      <c r="O9" s="14" t="n">
        <v>1</v>
      </c>
      <c r="P9" s="14" t="n">
        <v>0</v>
      </c>
      <c r="Q9" s="14" t="n">
        <v>0</v>
      </c>
      <c r="R9" s="14" t="n">
        <v>1</v>
      </c>
      <c r="S9" s="14" t="n">
        <v>0</v>
      </c>
      <c r="T9" s="14" t="n">
        <v>0.5</v>
      </c>
      <c r="U9" s="12"/>
    </row>
    <row r="10" customFormat="false" ht="12.75" hidden="false" customHeight="false" outlineLevel="0" collapsed="false">
      <c r="A10" s="1" t="n">
        <v>6</v>
      </c>
      <c r="B10" s="0" t="s">
        <v>73</v>
      </c>
      <c r="C10" s="0" t="s">
        <v>34</v>
      </c>
      <c r="D10" s="12"/>
      <c r="E10" s="2" t="n">
        <v>7.5</v>
      </c>
      <c r="F10" s="13" t="n">
        <v>0.576923076923077</v>
      </c>
      <c r="G10" s="12"/>
      <c r="H10" s="14" t="n">
        <v>0.5</v>
      </c>
      <c r="I10" s="14" t="n">
        <v>1</v>
      </c>
      <c r="J10" s="14" t="n">
        <v>1</v>
      </c>
      <c r="K10" s="14" t="n">
        <v>1</v>
      </c>
      <c r="L10" s="14" t="n">
        <v>0</v>
      </c>
      <c r="M10" s="14" t="n">
        <v>0</v>
      </c>
      <c r="N10" s="14" t="n">
        <v>1</v>
      </c>
      <c r="O10" s="14" t="n">
        <v>1</v>
      </c>
      <c r="P10" s="14" t="n">
        <v>0</v>
      </c>
      <c r="Q10" s="14" t="n">
        <v>1</v>
      </c>
      <c r="R10" s="14" t="n">
        <v>1</v>
      </c>
      <c r="S10" s="14" t="n">
        <v>0</v>
      </c>
      <c r="T10" s="14" t="n">
        <v>0</v>
      </c>
      <c r="U10" s="12"/>
    </row>
    <row r="11" customFormat="false" ht="12.75" hidden="false" customHeight="false" outlineLevel="0" collapsed="false">
      <c r="A11" s="1" t="n">
        <v>7</v>
      </c>
      <c r="B11" s="0" t="s">
        <v>82</v>
      </c>
      <c r="C11" s="0" t="s">
        <v>34</v>
      </c>
      <c r="D11" s="12"/>
      <c r="E11" s="2" t="n">
        <v>7.5</v>
      </c>
      <c r="F11" s="13" t="n">
        <v>0.576923076923077</v>
      </c>
      <c r="G11" s="12"/>
      <c r="H11" s="14" t="n">
        <v>1</v>
      </c>
      <c r="I11" s="14" t="n">
        <v>1</v>
      </c>
      <c r="J11" s="14" t="n">
        <v>1</v>
      </c>
      <c r="K11" s="14" t="n">
        <v>1</v>
      </c>
      <c r="L11" s="14" t="n">
        <v>1</v>
      </c>
      <c r="M11" s="14" t="n">
        <v>1</v>
      </c>
      <c r="N11" s="14" t="n">
        <v>0.5</v>
      </c>
      <c r="O11" s="14" t="n">
        <v>1</v>
      </c>
      <c r="P11" s="14" t="n">
        <v>0</v>
      </c>
      <c r="Q11" s="14" t="n">
        <v>0</v>
      </c>
      <c r="R11" s="14" t="n">
        <v>0</v>
      </c>
      <c r="S11" s="14" t="n">
        <v>0</v>
      </c>
      <c r="T11" s="14" t="n">
        <v>0</v>
      </c>
      <c r="U11" s="12"/>
    </row>
    <row r="12" customFormat="false" ht="12.75" hidden="false" customHeight="false" outlineLevel="0" collapsed="false">
      <c r="A12" s="1" t="n">
        <v>8</v>
      </c>
      <c r="B12" s="0" t="s">
        <v>93</v>
      </c>
      <c r="C12" s="0" t="s">
        <v>34</v>
      </c>
      <c r="D12" s="12"/>
      <c r="E12" s="2" t="n">
        <v>8</v>
      </c>
      <c r="F12" s="13" t="n">
        <v>0.615384615384615</v>
      </c>
      <c r="G12" s="12"/>
      <c r="H12" s="14" t="n">
        <v>1</v>
      </c>
      <c r="I12" s="14" t="n">
        <v>1</v>
      </c>
      <c r="J12" s="14" t="n">
        <v>0</v>
      </c>
      <c r="K12" s="14" t="n">
        <v>1</v>
      </c>
      <c r="L12" s="14" t="n">
        <v>1</v>
      </c>
      <c r="M12" s="14" t="n">
        <v>1</v>
      </c>
      <c r="N12" s="14" t="n">
        <v>0</v>
      </c>
      <c r="O12" s="14" t="n">
        <v>1</v>
      </c>
      <c r="P12" s="14" t="n">
        <v>0</v>
      </c>
      <c r="Q12" s="14" t="n">
        <v>1</v>
      </c>
      <c r="R12" s="14" t="n">
        <v>1</v>
      </c>
      <c r="S12" s="14" t="n">
        <v>0</v>
      </c>
      <c r="T12" s="14" t="n">
        <v>0</v>
      </c>
      <c r="U12" s="12"/>
    </row>
    <row r="13" customFormat="false" ht="12.75" hidden="false" customHeight="false" outlineLevel="0" collapsed="false">
      <c r="A13" s="1" t="n">
        <v>9</v>
      </c>
      <c r="B13" s="0" t="s">
        <v>95</v>
      </c>
      <c r="C13" s="0" t="s">
        <v>34</v>
      </c>
      <c r="D13" s="12"/>
      <c r="E13" s="2" t="n">
        <v>6.5</v>
      </c>
      <c r="F13" s="13" t="n">
        <v>0.5</v>
      </c>
      <c r="G13" s="12"/>
      <c r="H13" s="14" t="n">
        <v>0</v>
      </c>
      <c r="I13" s="14" t="n">
        <v>1</v>
      </c>
      <c r="J13" s="14" t="n">
        <v>0</v>
      </c>
      <c r="K13" s="14" t="n">
        <v>1</v>
      </c>
      <c r="L13" s="14" t="n">
        <v>1</v>
      </c>
      <c r="M13" s="14" t="n">
        <v>1</v>
      </c>
      <c r="N13" s="14" t="n">
        <v>1</v>
      </c>
      <c r="O13" s="14" t="n">
        <v>1</v>
      </c>
      <c r="P13" s="14" t="n">
        <v>0</v>
      </c>
      <c r="Q13" s="14" t="n">
        <v>0</v>
      </c>
      <c r="R13" s="14" t="n">
        <v>0</v>
      </c>
      <c r="S13" s="14" t="n">
        <v>0.5</v>
      </c>
      <c r="T13" s="14" t="n">
        <v>0</v>
      </c>
      <c r="U13" s="12"/>
    </row>
    <row r="14" customFormat="false" ht="12.75" hidden="false" customHeight="false" outlineLevel="0" collapsed="false">
      <c r="A14" s="1" t="n">
        <v>10</v>
      </c>
      <c r="B14" s="0" t="s">
        <v>97</v>
      </c>
      <c r="C14" s="0" t="s">
        <v>34</v>
      </c>
      <c r="D14" s="12"/>
      <c r="E14" s="2" t="n">
        <v>6.5</v>
      </c>
      <c r="F14" s="13" t="n">
        <v>0.5</v>
      </c>
      <c r="G14" s="12"/>
      <c r="H14" s="14" t="n">
        <v>1</v>
      </c>
      <c r="I14" s="14" t="n">
        <v>1</v>
      </c>
      <c r="J14" s="14" t="n">
        <v>0</v>
      </c>
      <c r="K14" s="14" t="n">
        <v>1</v>
      </c>
      <c r="L14" s="14" t="n">
        <v>0</v>
      </c>
      <c r="M14" s="14" t="n">
        <v>1</v>
      </c>
      <c r="N14" s="14" t="n">
        <v>0</v>
      </c>
      <c r="O14" s="14" t="n">
        <v>0.5</v>
      </c>
      <c r="P14" s="14" t="n">
        <v>0</v>
      </c>
      <c r="Q14" s="14" t="n">
        <v>0</v>
      </c>
      <c r="R14" s="14" t="n">
        <v>1</v>
      </c>
      <c r="S14" s="14" t="n">
        <v>0</v>
      </c>
      <c r="T14" s="14" t="n">
        <v>1</v>
      </c>
      <c r="U14" s="12"/>
    </row>
    <row r="15" customFormat="false" ht="12.75" hidden="false" customHeight="false" outlineLevel="0" collapsed="false">
      <c r="A15" s="1" t="n">
        <v>11</v>
      </c>
      <c r="B15" s="0" t="s">
        <v>99</v>
      </c>
      <c r="C15" s="0" t="s">
        <v>34</v>
      </c>
      <c r="D15" s="12"/>
      <c r="E15" s="2" t="n">
        <v>0</v>
      </c>
      <c r="F15" s="13" t="n">
        <v>0</v>
      </c>
      <c r="G15" s="12"/>
      <c r="H15" s="14" t="n">
        <v>0</v>
      </c>
      <c r="I15" s="14" t="n">
        <v>0</v>
      </c>
      <c r="J15" s="14" t="n">
        <v>0</v>
      </c>
      <c r="K15" s="14" t="n">
        <v>0</v>
      </c>
      <c r="L15" s="14" t="n">
        <v>0</v>
      </c>
      <c r="M15" s="14" t="n">
        <v>0</v>
      </c>
      <c r="N15" s="14" t="n">
        <v>0</v>
      </c>
      <c r="O15" s="14" t="n">
        <v>0</v>
      </c>
      <c r="P15" s="14" t="n">
        <v>0</v>
      </c>
      <c r="Q15" s="14" t="n">
        <v>0</v>
      </c>
      <c r="R15" s="14" t="n">
        <v>0</v>
      </c>
      <c r="S15" s="14" t="n">
        <v>0</v>
      </c>
      <c r="T15" s="14" t="n">
        <v>0</v>
      </c>
      <c r="U15" s="12"/>
    </row>
    <row r="16" customFormat="false" ht="12.75" hidden="false" customHeight="false" outlineLevel="0" collapsed="false">
      <c r="A16" s="1" t="n">
        <v>12</v>
      </c>
      <c r="B16" s="0" t="s">
        <v>100</v>
      </c>
      <c r="C16" s="0" t="s">
        <v>34</v>
      </c>
      <c r="D16" s="12"/>
      <c r="E16" s="2" t="n">
        <v>11.5</v>
      </c>
      <c r="F16" s="13" t="n">
        <v>0.884615384615385</v>
      </c>
      <c r="G16" s="12"/>
      <c r="H16" s="14" t="n">
        <v>1</v>
      </c>
      <c r="I16" s="14" t="n">
        <v>1</v>
      </c>
      <c r="J16" s="14" t="n">
        <v>1</v>
      </c>
      <c r="K16" s="14" t="n">
        <v>1</v>
      </c>
      <c r="L16" s="14" t="n">
        <v>0.5</v>
      </c>
      <c r="M16" s="14" t="n">
        <v>1</v>
      </c>
      <c r="N16" s="14" t="n">
        <v>1</v>
      </c>
      <c r="O16" s="14" t="n">
        <v>1</v>
      </c>
      <c r="P16" s="14" t="n">
        <v>0</v>
      </c>
      <c r="Q16" s="14" t="n">
        <v>1</v>
      </c>
      <c r="R16" s="14" t="n">
        <v>1</v>
      </c>
      <c r="S16" s="14" t="n">
        <v>1</v>
      </c>
      <c r="T16" s="14" t="n">
        <v>1</v>
      </c>
      <c r="U16" s="12"/>
    </row>
    <row r="17" customFormat="false" ht="12.75" hidden="false" customHeight="false" outlineLevel="0" collapsed="false">
      <c r="A17" s="1" t="n">
        <v>13</v>
      </c>
      <c r="B17" s="0" t="s">
        <v>129</v>
      </c>
      <c r="C17" s="0" t="s">
        <v>34</v>
      </c>
      <c r="D17" s="12"/>
      <c r="E17" s="2" t="n">
        <v>11.5</v>
      </c>
      <c r="F17" s="13" t="n">
        <v>0.807692307692308</v>
      </c>
      <c r="G17" s="12"/>
      <c r="H17" s="14" t="n">
        <v>0.5</v>
      </c>
      <c r="I17" s="14" t="n">
        <v>1</v>
      </c>
      <c r="J17" s="14" t="n">
        <v>1</v>
      </c>
      <c r="K17" s="14" t="n">
        <v>1</v>
      </c>
      <c r="L17" s="14" t="n">
        <v>0</v>
      </c>
      <c r="M17" s="14" t="n">
        <v>1</v>
      </c>
      <c r="N17" s="14" t="n">
        <v>1</v>
      </c>
      <c r="O17" s="14" t="n">
        <v>1</v>
      </c>
      <c r="P17" s="14" t="n">
        <v>1</v>
      </c>
      <c r="Q17" s="14" t="n">
        <v>1</v>
      </c>
      <c r="R17" s="14" t="n">
        <v>1</v>
      </c>
      <c r="S17" s="14" t="n">
        <v>1</v>
      </c>
      <c r="T17" s="14" t="n">
        <v>1</v>
      </c>
      <c r="U17" s="12"/>
    </row>
    <row r="18" customFormat="false" ht="12.75" hidden="false" customHeight="false" outlineLevel="0" collapsed="false">
      <c r="A18" s="1" t="n">
        <v>14</v>
      </c>
      <c r="B18" s="0" t="s">
        <v>131</v>
      </c>
      <c r="C18" s="0" t="s">
        <v>34</v>
      </c>
      <c r="D18" s="12"/>
      <c r="E18" s="2" t="n">
        <v>6</v>
      </c>
      <c r="F18" s="13" t="n">
        <v>0.461538461538462</v>
      </c>
      <c r="G18" s="12"/>
      <c r="H18" s="14" t="n">
        <v>0</v>
      </c>
      <c r="I18" s="14" t="n">
        <v>1</v>
      </c>
      <c r="J18" s="14" t="n">
        <v>1</v>
      </c>
      <c r="K18" s="14" t="n">
        <v>1</v>
      </c>
      <c r="L18" s="14" t="n">
        <v>0</v>
      </c>
      <c r="M18" s="14" t="n">
        <v>0</v>
      </c>
      <c r="N18" s="14" t="n">
        <v>0.5</v>
      </c>
      <c r="O18" s="14" t="n">
        <v>0.5</v>
      </c>
      <c r="P18" s="14" t="n">
        <v>0</v>
      </c>
      <c r="Q18" s="14" t="n">
        <v>1</v>
      </c>
      <c r="R18" s="14" t="n">
        <v>1</v>
      </c>
      <c r="S18" s="14" t="n">
        <v>0</v>
      </c>
      <c r="T18" s="14" t="n">
        <v>0</v>
      </c>
      <c r="U18" s="12"/>
    </row>
    <row r="19" customFormat="false" ht="12.75" hidden="false" customHeight="false" outlineLevel="0" collapsed="false">
      <c r="A19" s="1" t="n">
        <v>15</v>
      </c>
      <c r="B19" s="0" t="s">
        <v>64</v>
      </c>
      <c r="C19" s="0" t="s">
        <v>65</v>
      </c>
      <c r="D19" s="12"/>
      <c r="E19" s="2" t="n">
        <v>5</v>
      </c>
      <c r="F19" s="13" t="n">
        <v>0.384615384615385</v>
      </c>
      <c r="G19" s="12"/>
      <c r="H19" s="14" t="n">
        <v>0</v>
      </c>
      <c r="I19" s="14" t="n">
        <v>1</v>
      </c>
      <c r="J19" s="14" t="n">
        <v>0</v>
      </c>
      <c r="K19" s="14" t="n">
        <v>1</v>
      </c>
      <c r="L19" s="14" t="n">
        <v>0</v>
      </c>
      <c r="M19" s="14" t="n">
        <v>1</v>
      </c>
      <c r="N19" s="14" t="n">
        <v>0</v>
      </c>
      <c r="O19" s="14" t="n">
        <v>0.5</v>
      </c>
      <c r="P19" s="14" t="n">
        <v>0</v>
      </c>
      <c r="Q19" s="14" t="n">
        <v>1</v>
      </c>
      <c r="R19" s="14" t="n">
        <v>0.5</v>
      </c>
      <c r="S19" s="14" t="n">
        <v>0</v>
      </c>
      <c r="T19" s="14" t="n">
        <v>0</v>
      </c>
      <c r="U19" s="12"/>
    </row>
    <row r="20" customFormat="false" ht="12.75" hidden="false" customHeight="false" outlineLevel="0" collapsed="false">
      <c r="A20" s="1" t="n">
        <v>16</v>
      </c>
      <c r="B20" s="0" t="s">
        <v>86</v>
      </c>
      <c r="C20" s="0" t="s">
        <v>65</v>
      </c>
      <c r="D20" s="12"/>
      <c r="E20" s="2" t="n">
        <v>8.5</v>
      </c>
      <c r="F20" s="13" t="n">
        <v>0.653846153846154</v>
      </c>
      <c r="G20" s="12"/>
      <c r="H20" s="14" t="n">
        <v>0</v>
      </c>
      <c r="I20" s="14" t="n">
        <v>1</v>
      </c>
      <c r="J20" s="14" t="n">
        <v>1</v>
      </c>
      <c r="K20" s="14" t="n">
        <v>1</v>
      </c>
      <c r="L20" s="14" t="n">
        <v>0</v>
      </c>
      <c r="M20" s="14" t="n">
        <v>0</v>
      </c>
      <c r="N20" s="14" t="n">
        <v>1</v>
      </c>
      <c r="O20" s="14" t="n">
        <v>1</v>
      </c>
      <c r="P20" s="14" t="n">
        <v>0.5</v>
      </c>
      <c r="Q20" s="14" t="n">
        <v>1</v>
      </c>
      <c r="R20" s="14" t="n">
        <v>1</v>
      </c>
      <c r="S20" s="14" t="n">
        <v>0</v>
      </c>
      <c r="T20" s="14" t="n">
        <v>1</v>
      </c>
      <c r="U20" s="12"/>
    </row>
    <row r="21" customFormat="false" ht="12.75" hidden="false" customHeight="false" outlineLevel="0" collapsed="false">
      <c r="A21" s="1" t="n">
        <v>17</v>
      </c>
      <c r="B21" s="0" t="s">
        <v>22</v>
      </c>
      <c r="C21" s="0" t="s">
        <v>23</v>
      </c>
      <c r="D21" s="12"/>
      <c r="E21" s="2" t="n">
        <v>2.5</v>
      </c>
      <c r="F21" s="13" t="n">
        <v>0.192307692307692</v>
      </c>
      <c r="G21" s="12"/>
      <c r="H21" s="14" t="n">
        <v>1</v>
      </c>
      <c r="I21" s="14" t="n">
        <v>0</v>
      </c>
      <c r="J21" s="14" t="n">
        <v>0</v>
      </c>
      <c r="K21" s="14" t="n">
        <v>0</v>
      </c>
      <c r="L21" s="14" t="n">
        <v>0</v>
      </c>
      <c r="M21" s="14" t="n">
        <v>1</v>
      </c>
      <c r="N21" s="14" t="n">
        <v>0.5</v>
      </c>
      <c r="O21" s="14" t="n">
        <v>0</v>
      </c>
      <c r="P21" s="14" t="n">
        <v>0</v>
      </c>
      <c r="Q21" s="14" t="n">
        <v>0</v>
      </c>
      <c r="R21" s="14" t="n">
        <v>0</v>
      </c>
      <c r="S21" s="14" t="n">
        <v>0</v>
      </c>
      <c r="T21" s="14" t="n">
        <v>0</v>
      </c>
      <c r="U21" s="12"/>
    </row>
    <row r="22" customFormat="false" ht="12.75" hidden="false" customHeight="false" outlineLevel="0" collapsed="false">
      <c r="A22" s="1" t="n">
        <v>18</v>
      </c>
      <c r="B22" s="0" t="s">
        <v>25</v>
      </c>
      <c r="C22" s="0" t="s">
        <v>23</v>
      </c>
      <c r="D22" s="12"/>
      <c r="E22" s="2" t="n">
        <v>5</v>
      </c>
      <c r="F22" s="13" t="n">
        <v>0.384615384615385</v>
      </c>
      <c r="G22" s="12"/>
      <c r="H22" s="14" t="n">
        <v>1</v>
      </c>
      <c r="I22" s="14" t="n">
        <v>0</v>
      </c>
      <c r="J22" s="14" t="n">
        <v>1</v>
      </c>
      <c r="K22" s="14" t="n">
        <v>1</v>
      </c>
      <c r="L22" s="14" t="n">
        <v>0</v>
      </c>
      <c r="M22" s="14" t="n">
        <v>0</v>
      </c>
      <c r="N22" s="14" t="n">
        <v>1</v>
      </c>
      <c r="O22" s="14" t="n">
        <v>0</v>
      </c>
      <c r="P22" s="14" t="n">
        <v>0</v>
      </c>
      <c r="Q22" s="14" t="n">
        <v>0</v>
      </c>
      <c r="R22" s="14" t="n">
        <v>0</v>
      </c>
      <c r="S22" s="14" t="n">
        <v>1</v>
      </c>
      <c r="T22" s="14" t="n">
        <v>0</v>
      </c>
      <c r="U22" s="12"/>
    </row>
    <row r="23" customFormat="false" ht="12.75" hidden="false" customHeight="false" outlineLevel="0" collapsed="false">
      <c r="A23" s="1" t="n">
        <v>19</v>
      </c>
      <c r="B23" s="0" t="s">
        <v>28</v>
      </c>
      <c r="C23" s="0" t="s">
        <v>23</v>
      </c>
      <c r="D23" s="12"/>
      <c r="E23" s="2" t="n">
        <v>6</v>
      </c>
      <c r="F23" s="13" t="n">
        <v>0.461538461538462</v>
      </c>
      <c r="G23" s="12"/>
      <c r="H23" s="14" t="n">
        <v>1</v>
      </c>
      <c r="I23" s="14" t="n">
        <v>0</v>
      </c>
      <c r="J23" s="14" t="n">
        <v>1</v>
      </c>
      <c r="K23" s="14" t="n">
        <v>1</v>
      </c>
      <c r="L23" s="14" t="n">
        <v>0</v>
      </c>
      <c r="M23" s="14" t="n">
        <v>0</v>
      </c>
      <c r="N23" s="14" t="n">
        <v>1</v>
      </c>
      <c r="O23" s="14" t="n">
        <v>1</v>
      </c>
      <c r="P23" s="14" t="n">
        <v>0</v>
      </c>
      <c r="Q23" s="14" t="n">
        <v>0</v>
      </c>
      <c r="R23" s="14" t="n">
        <v>0</v>
      </c>
      <c r="S23" s="14" t="n">
        <v>1</v>
      </c>
      <c r="T23" s="14" t="n">
        <v>0</v>
      </c>
      <c r="U23" s="12"/>
    </row>
    <row r="24" customFormat="false" ht="12.75" hidden="false" customHeight="false" outlineLevel="0" collapsed="false">
      <c r="A24" s="1" t="n">
        <v>20</v>
      </c>
      <c r="B24" s="0" t="s">
        <v>37</v>
      </c>
      <c r="C24" s="0" t="s">
        <v>23</v>
      </c>
      <c r="D24" s="12"/>
      <c r="E24" s="2" t="n">
        <v>2.5</v>
      </c>
      <c r="F24" s="13" t="n">
        <v>0.192307692307692</v>
      </c>
      <c r="G24" s="12"/>
      <c r="H24" s="14" t="n">
        <v>1</v>
      </c>
      <c r="I24" s="14" t="n">
        <v>0</v>
      </c>
      <c r="J24" s="14" t="n">
        <v>0</v>
      </c>
      <c r="K24" s="14" t="n">
        <v>0</v>
      </c>
      <c r="L24" s="14" t="n">
        <v>0</v>
      </c>
      <c r="M24" s="14" t="n">
        <v>1</v>
      </c>
      <c r="N24" s="14" t="n">
        <v>0.5</v>
      </c>
      <c r="O24" s="14" t="n">
        <v>0</v>
      </c>
      <c r="P24" s="14" t="n">
        <v>0</v>
      </c>
      <c r="Q24" s="14" t="n">
        <v>0</v>
      </c>
      <c r="R24" s="14" t="n">
        <v>0</v>
      </c>
      <c r="S24" s="14" t="n">
        <v>0</v>
      </c>
      <c r="T24" s="14" t="n">
        <v>0</v>
      </c>
      <c r="U24" s="12"/>
    </row>
    <row r="25" customFormat="false" ht="12.75" hidden="false" customHeight="false" outlineLevel="0" collapsed="false">
      <c r="A25" s="1" t="n">
        <v>21</v>
      </c>
      <c r="B25" s="0" t="s">
        <v>41</v>
      </c>
      <c r="C25" s="0" t="s">
        <v>23</v>
      </c>
      <c r="D25" s="12"/>
      <c r="E25" s="2" t="n">
        <v>0</v>
      </c>
      <c r="F25" s="13" t="n">
        <v>0</v>
      </c>
      <c r="G25" s="12"/>
      <c r="H25" s="14" t="n">
        <v>0</v>
      </c>
      <c r="I25" s="14" t="n">
        <v>0</v>
      </c>
      <c r="J25" s="14" t="n">
        <v>0</v>
      </c>
      <c r="K25" s="14" t="n">
        <v>0</v>
      </c>
      <c r="L25" s="14" t="n">
        <v>0</v>
      </c>
      <c r="M25" s="14" t="n">
        <v>0</v>
      </c>
      <c r="N25" s="14" t="n">
        <v>0</v>
      </c>
      <c r="O25" s="14" t="n">
        <v>0</v>
      </c>
      <c r="P25" s="14" t="n">
        <v>0</v>
      </c>
      <c r="Q25" s="14" t="n">
        <v>0</v>
      </c>
      <c r="R25" s="14" t="n">
        <v>0</v>
      </c>
      <c r="S25" s="14" t="n">
        <v>0</v>
      </c>
      <c r="T25" s="14" t="n">
        <v>0</v>
      </c>
      <c r="U25" s="12"/>
    </row>
    <row r="26" customFormat="false" ht="12.75" hidden="false" customHeight="false" outlineLevel="0" collapsed="false">
      <c r="A26" s="1" t="n">
        <v>22</v>
      </c>
      <c r="B26" s="0" t="s">
        <v>42</v>
      </c>
      <c r="C26" s="0" t="s">
        <v>23</v>
      </c>
      <c r="D26" s="12"/>
      <c r="E26" s="2" t="n">
        <v>1.5</v>
      </c>
      <c r="F26" s="13" t="n">
        <v>0.115384615384615</v>
      </c>
      <c r="G26" s="12"/>
      <c r="H26" s="14" t="n">
        <v>0.5</v>
      </c>
      <c r="I26" s="14" t="n">
        <v>1</v>
      </c>
      <c r="J26" s="14" t="n">
        <v>0</v>
      </c>
      <c r="K26" s="14" t="n">
        <v>0</v>
      </c>
      <c r="L26" s="14" t="n">
        <v>0</v>
      </c>
      <c r="M26" s="14" t="n">
        <v>0</v>
      </c>
      <c r="N26" s="14" t="n">
        <v>0</v>
      </c>
      <c r="O26" s="14" t="n">
        <v>0</v>
      </c>
      <c r="P26" s="14" t="n">
        <v>0</v>
      </c>
      <c r="Q26" s="14" t="n">
        <v>0</v>
      </c>
      <c r="R26" s="14" t="n">
        <v>0</v>
      </c>
      <c r="S26" s="14" t="n">
        <v>0</v>
      </c>
      <c r="T26" s="14" t="n">
        <v>0</v>
      </c>
      <c r="U26" s="12"/>
    </row>
    <row r="27" customFormat="false" ht="12.75" hidden="false" customHeight="false" outlineLevel="0" collapsed="false">
      <c r="A27" s="1" t="n">
        <v>23</v>
      </c>
      <c r="B27" s="0" t="s">
        <v>43</v>
      </c>
      <c r="C27" s="0" t="s">
        <v>23</v>
      </c>
      <c r="D27" s="12"/>
      <c r="E27" s="2" t="n">
        <v>1</v>
      </c>
      <c r="F27" s="13" t="n">
        <v>0.0769230769230769</v>
      </c>
      <c r="G27" s="12"/>
      <c r="H27" s="14" t="n">
        <v>0</v>
      </c>
      <c r="I27" s="14" t="n">
        <v>1</v>
      </c>
      <c r="J27" s="14" t="n">
        <v>0</v>
      </c>
      <c r="K27" s="14" t="n">
        <v>0</v>
      </c>
      <c r="L27" s="14" t="n">
        <v>0</v>
      </c>
      <c r="M27" s="14" t="n">
        <v>0</v>
      </c>
      <c r="N27" s="14" t="n">
        <v>0</v>
      </c>
      <c r="O27" s="14" t="n">
        <v>0</v>
      </c>
      <c r="P27" s="14" t="n">
        <v>0</v>
      </c>
      <c r="Q27" s="14" t="n">
        <v>0</v>
      </c>
      <c r="R27" s="14" t="n">
        <v>0</v>
      </c>
      <c r="S27" s="14" t="n">
        <v>0</v>
      </c>
      <c r="T27" s="14" t="n">
        <v>0</v>
      </c>
      <c r="U27" s="12"/>
    </row>
    <row r="28" customFormat="false" ht="12.75" hidden="false" customHeight="false" outlineLevel="0" collapsed="false">
      <c r="A28" s="1" t="n">
        <v>24</v>
      </c>
      <c r="B28" s="0" t="s">
        <v>44</v>
      </c>
      <c r="C28" s="0" t="s">
        <v>23</v>
      </c>
      <c r="D28" s="12"/>
      <c r="E28" s="2" t="n">
        <v>2</v>
      </c>
      <c r="F28" s="13" t="n">
        <v>0.153846153846154</v>
      </c>
      <c r="G28" s="12"/>
      <c r="H28" s="14" t="n">
        <v>1</v>
      </c>
      <c r="I28" s="14" t="n">
        <v>0</v>
      </c>
      <c r="J28" s="14" t="n">
        <v>0</v>
      </c>
      <c r="K28" s="14" t="n">
        <v>0</v>
      </c>
      <c r="L28" s="14" t="n">
        <v>0</v>
      </c>
      <c r="M28" s="14" t="n">
        <v>0</v>
      </c>
      <c r="N28" s="14" t="n">
        <v>1</v>
      </c>
      <c r="O28" s="14" t="n">
        <v>0</v>
      </c>
      <c r="P28" s="14" t="n">
        <v>0</v>
      </c>
      <c r="Q28" s="14" t="n">
        <v>0</v>
      </c>
      <c r="R28" s="14" t="n">
        <v>0</v>
      </c>
      <c r="S28" s="14" t="n">
        <v>0</v>
      </c>
      <c r="T28" s="14" t="n">
        <v>0</v>
      </c>
      <c r="U28" s="12"/>
    </row>
    <row r="29" customFormat="false" ht="12.75" hidden="false" customHeight="false" outlineLevel="0" collapsed="false">
      <c r="A29" s="1" t="n">
        <v>25</v>
      </c>
      <c r="B29" s="0" t="s">
        <v>45</v>
      </c>
      <c r="C29" s="0" t="s">
        <v>23</v>
      </c>
      <c r="D29" s="12"/>
      <c r="E29" s="2" t="n">
        <v>1</v>
      </c>
      <c r="F29" s="13" t="n">
        <v>0.0769230769230769</v>
      </c>
      <c r="G29" s="12"/>
      <c r="H29" s="14" t="n">
        <v>0</v>
      </c>
      <c r="I29" s="14" t="n">
        <v>1</v>
      </c>
      <c r="J29" s="14" t="n">
        <v>0</v>
      </c>
      <c r="K29" s="14" t="n">
        <v>0</v>
      </c>
      <c r="L29" s="14" t="n">
        <v>0</v>
      </c>
      <c r="M29" s="14" t="n">
        <v>0</v>
      </c>
      <c r="N29" s="14" t="n">
        <v>0</v>
      </c>
      <c r="O29" s="14" t="n">
        <v>0</v>
      </c>
      <c r="P29" s="14" t="n">
        <v>0</v>
      </c>
      <c r="Q29" s="14" t="n">
        <v>0</v>
      </c>
      <c r="R29" s="14" t="n">
        <v>0</v>
      </c>
      <c r="S29" s="14" t="n">
        <v>0</v>
      </c>
      <c r="T29" s="14" t="n">
        <v>0</v>
      </c>
      <c r="U29" s="12"/>
    </row>
    <row r="30" customFormat="false" ht="12.75" hidden="false" customHeight="false" outlineLevel="0" collapsed="false">
      <c r="A30" s="1" t="n">
        <v>26</v>
      </c>
      <c r="B30" s="0" t="s">
        <v>46</v>
      </c>
      <c r="C30" s="0" t="s">
        <v>23</v>
      </c>
      <c r="D30" s="12"/>
      <c r="E30" s="2" t="n">
        <v>3</v>
      </c>
      <c r="F30" s="13" t="n">
        <v>0.230769230769231</v>
      </c>
      <c r="G30" s="12"/>
      <c r="H30" s="14" t="n">
        <v>1</v>
      </c>
      <c r="I30" s="14" t="n">
        <v>1</v>
      </c>
      <c r="J30" s="14" t="n">
        <v>0</v>
      </c>
      <c r="K30" s="14" t="n">
        <v>0</v>
      </c>
      <c r="L30" s="14" t="n">
        <v>0</v>
      </c>
      <c r="M30" s="14" t="n">
        <v>0.5</v>
      </c>
      <c r="N30" s="14" t="n">
        <v>0</v>
      </c>
      <c r="O30" s="14" t="n">
        <v>0</v>
      </c>
      <c r="P30" s="14" t="n">
        <v>0</v>
      </c>
      <c r="Q30" s="14" t="n">
        <v>0</v>
      </c>
      <c r="R30" s="14" t="n">
        <v>0</v>
      </c>
      <c r="S30" s="14" t="n">
        <v>0.5</v>
      </c>
      <c r="T30" s="14" t="n">
        <v>0</v>
      </c>
      <c r="U30" s="12"/>
    </row>
    <row r="31" customFormat="false" ht="12.75" hidden="false" customHeight="false" outlineLevel="0" collapsed="false">
      <c r="A31" s="1" t="n">
        <v>27</v>
      </c>
      <c r="B31" s="0" t="s">
        <v>47</v>
      </c>
      <c r="C31" s="0" t="s">
        <v>23</v>
      </c>
      <c r="D31" s="12"/>
      <c r="E31" s="2" t="n">
        <v>0.5</v>
      </c>
      <c r="F31" s="13" t="n">
        <v>0.0384615384615385</v>
      </c>
      <c r="G31" s="12"/>
      <c r="H31" s="14" t="n">
        <v>0.5</v>
      </c>
      <c r="I31" s="14" t="n">
        <v>0</v>
      </c>
      <c r="J31" s="14" t="n">
        <v>0</v>
      </c>
      <c r="K31" s="14" t="n">
        <v>0</v>
      </c>
      <c r="L31" s="14" t="n">
        <v>0</v>
      </c>
      <c r="M31" s="14" t="n">
        <v>0</v>
      </c>
      <c r="N31" s="14" t="n">
        <v>0</v>
      </c>
      <c r="O31" s="14" t="n">
        <v>0</v>
      </c>
      <c r="P31" s="14" t="n">
        <v>0</v>
      </c>
      <c r="Q31" s="14" t="n">
        <v>0</v>
      </c>
      <c r="R31" s="14" t="n">
        <v>0</v>
      </c>
      <c r="S31" s="14" t="n">
        <v>0</v>
      </c>
      <c r="T31" s="14" t="n">
        <v>0</v>
      </c>
      <c r="U31" s="12"/>
    </row>
    <row r="32" customFormat="false" ht="12.75" hidden="false" customHeight="false" outlineLevel="0" collapsed="false">
      <c r="A32" s="1" t="n">
        <v>28</v>
      </c>
      <c r="B32" s="0" t="s">
        <v>48</v>
      </c>
      <c r="C32" s="0" t="s">
        <v>23</v>
      </c>
      <c r="D32" s="12"/>
      <c r="E32" s="2" t="n">
        <v>2</v>
      </c>
      <c r="F32" s="13" t="n">
        <v>0.153846153846154</v>
      </c>
      <c r="G32" s="12"/>
      <c r="H32" s="14" t="n">
        <v>1</v>
      </c>
      <c r="I32" s="14" t="n">
        <v>0</v>
      </c>
      <c r="J32" s="14" t="n">
        <v>0</v>
      </c>
      <c r="K32" s="14" t="n">
        <v>0</v>
      </c>
      <c r="L32" s="14" t="n">
        <v>0</v>
      </c>
      <c r="M32" s="14" t="n">
        <v>0</v>
      </c>
      <c r="N32" s="14" t="n">
        <v>1</v>
      </c>
      <c r="O32" s="14" t="n">
        <v>0</v>
      </c>
      <c r="P32" s="14" t="n">
        <v>0</v>
      </c>
      <c r="Q32" s="14" t="n">
        <v>0</v>
      </c>
      <c r="R32" s="14" t="n">
        <v>0</v>
      </c>
      <c r="S32" s="14" t="n">
        <v>0</v>
      </c>
      <c r="T32" s="14" t="n">
        <v>0</v>
      </c>
      <c r="U32" s="12"/>
    </row>
    <row r="33" customFormat="false" ht="12.75" hidden="false" customHeight="false" outlineLevel="0" collapsed="false">
      <c r="A33" s="1" t="n">
        <v>29</v>
      </c>
      <c r="B33" s="0" t="s">
        <v>49</v>
      </c>
      <c r="C33" s="0" t="s">
        <v>23</v>
      </c>
      <c r="D33" s="12"/>
      <c r="E33" s="2" t="n">
        <v>6.5</v>
      </c>
      <c r="F33" s="13" t="n">
        <v>0.5</v>
      </c>
      <c r="G33" s="12"/>
      <c r="H33" s="14" t="n">
        <v>1</v>
      </c>
      <c r="I33" s="14" t="n">
        <v>1</v>
      </c>
      <c r="J33" s="14" t="n">
        <v>1</v>
      </c>
      <c r="K33" s="14" t="n">
        <v>1</v>
      </c>
      <c r="L33" s="14" t="n">
        <v>0</v>
      </c>
      <c r="M33" s="14" t="n">
        <v>1</v>
      </c>
      <c r="N33" s="14" t="n">
        <v>1</v>
      </c>
      <c r="O33" s="14" t="n">
        <v>0</v>
      </c>
      <c r="P33" s="14" t="n">
        <v>0</v>
      </c>
      <c r="Q33" s="14" t="n">
        <v>0</v>
      </c>
      <c r="R33" s="14" t="n">
        <v>0</v>
      </c>
      <c r="S33" s="14" t="n">
        <v>0.5</v>
      </c>
      <c r="T33" s="14" t="n">
        <v>0</v>
      </c>
      <c r="U33" s="12"/>
    </row>
    <row r="34" customFormat="false" ht="12.75" hidden="false" customHeight="false" outlineLevel="0" collapsed="false">
      <c r="A34" s="1" t="n">
        <v>30</v>
      </c>
      <c r="B34" s="0" t="s">
        <v>50</v>
      </c>
      <c r="C34" s="0" t="s">
        <v>23</v>
      </c>
      <c r="D34" s="12"/>
      <c r="E34" s="2" t="n">
        <v>4</v>
      </c>
      <c r="F34" s="13" t="n">
        <v>0.307692307692308</v>
      </c>
      <c r="G34" s="12"/>
      <c r="H34" s="14" t="n">
        <v>1</v>
      </c>
      <c r="I34" s="14" t="n">
        <v>0</v>
      </c>
      <c r="J34" s="14" t="n">
        <v>1</v>
      </c>
      <c r="K34" s="14" t="n">
        <v>0</v>
      </c>
      <c r="L34" s="14" t="n">
        <v>0</v>
      </c>
      <c r="M34" s="14" t="n">
        <v>1</v>
      </c>
      <c r="N34" s="14" t="n">
        <v>1</v>
      </c>
      <c r="O34" s="14" t="n">
        <v>0</v>
      </c>
      <c r="P34" s="14" t="n">
        <v>0</v>
      </c>
      <c r="Q34" s="14" t="n">
        <v>0</v>
      </c>
      <c r="R34" s="14" t="n">
        <v>0</v>
      </c>
      <c r="S34" s="14" t="n">
        <v>0</v>
      </c>
      <c r="T34" s="14" t="n">
        <v>0</v>
      </c>
      <c r="U34" s="12"/>
    </row>
    <row r="35" customFormat="false" ht="12.75" hidden="false" customHeight="false" outlineLevel="0" collapsed="false">
      <c r="A35" s="1" t="n">
        <v>31</v>
      </c>
      <c r="B35" s="0" t="s">
        <v>51</v>
      </c>
      <c r="C35" s="0" t="s">
        <v>23</v>
      </c>
      <c r="D35" s="12"/>
      <c r="E35" s="2" t="n">
        <v>6.5</v>
      </c>
      <c r="F35" s="13" t="n">
        <v>0.5</v>
      </c>
      <c r="G35" s="12"/>
      <c r="H35" s="14" t="n">
        <v>1</v>
      </c>
      <c r="I35" s="14" t="n">
        <v>1</v>
      </c>
      <c r="J35" s="14" t="n">
        <v>1</v>
      </c>
      <c r="K35" s="14" t="n">
        <v>1</v>
      </c>
      <c r="L35" s="14" t="n">
        <v>0</v>
      </c>
      <c r="M35" s="14" t="n">
        <v>0.5</v>
      </c>
      <c r="N35" s="14" t="n">
        <v>1</v>
      </c>
      <c r="O35" s="14" t="n">
        <v>0</v>
      </c>
      <c r="P35" s="14" t="n">
        <v>0</v>
      </c>
      <c r="Q35" s="14" t="n">
        <v>0</v>
      </c>
      <c r="R35" s="14" t="n">
        <v>0</v>
      </c>
      <c r="S35" s="14" t="n">
        <v>1</v>
      </c>
      <c r="T35" s="14" t="n">
        <v>0</v>
      </c>
      <c r="U35" s="12"/>
    </row>
    <row r="36" customFormat="false" ht="12.75" hidden="false" customHeight="false" outlineLevel="0" collapsed="false">
      <c r="A36" s="1" t="n">
        <v>32</v>
      </c>
      <c r="B36" s="0" t="s">
        <v>67</v>
      </c>
      <c r="C36" s="0" t="s">
        <v>23</v>
      </c>
      <c r="D36" s="12"/>
      <c r="E36" s="2" t="n">
        <v>0</v>
      </c>
      <c r="F36" s="13" t="n">
        <v>0</v>
      </c>
      <c r="G36" s="12"/>
      <c r="H36" s="14" t="n">
        <v>0</v>
      </c>
      <c r="I36" s="14" t="n">
        <v>0</v>
      </c>
      <c r="J36" s="14" t="n">
        <v>0</v>
      </c>
      <c r="K36" s="14" t="n">
        <v>0</v>
      </c>
      <c r="L36" s="14" t="n">
        <v>0</v>
      </c>
      <c r="M36" s="14" t="n">
        <v>0</v>
      </c>
      <c r="N36" s="14" t="n">
        <v>0</v>
      </c>
      <c r="O36" s="14" t="n">
        <v>0</v>
      </c>
      <c r="P36" s="14" t="n">
        <v>0</v>
      </c>
      <c r="Q36" s="14" t="n">
        <v>0</v>
      </c>
      <c r="R36" s="14" t="n">
        <v>0</v>
      </c>
      <c r="S36" s="14" t="n">
        <v>0</v>
      </c>
      <c r="T36" s="14" t="n">
        <v>0</v>
      </c>
      <c r="U36" s="12"/>
    </row>
    <row r="37" customFormat="false" ht="12.75" hidden="false" customHeight="false" outlineLevel="0" collapsed="false">
      <c r="A37" s="1" t="n">
        <v>33</v>
      </c>
      <c r="B37" s="0" t="s">
        <v>68</v>
      </c>
      <c r="C37" s="0" t="s">
        <v>23</v>
      </c>
      <c r="D37" s="12"/>
      <c r="E37" s="2" t="n">
        <v>1.5</v>
      </c>
      <c r="F37" s="13" t="n">
        <v>0.115384615384615</v>
      </c>
      <c r="G37" s="12"/>
      <c r="H37" s="14" t="n">
        <v>0.5</v>
      </c>
      <c r="I37" s="14" t="n">
        <v>0</v>
      </c>
      <c r="J37" s="14" t="n">
        <v>1</v>
      </c>
      <c r="K37" s="14" t="n">
        <v>0</v>
      </c>
      <c r="L37" s="14" t="n">
        <v>0</v>
      </c>
      <c r="M37" s="14" t="n">
        <v>0</v>
      </c>
      <c r="N37" s="14" t="n">
        <v>0</v>
      </c>
      <c r="O37" s="14" t="n">
        <v>0</v>
      </c>
      <c r="P37" s="14" t="n">
        <v>0</v>
      </c>
      <c r="Q37" s="14" t="n">
        <v>0</v>
      </c>
      <c r="R37" s="14" t="n">
        <v>0</v>
      </c>
      <c r="S37" s="14" t="n">
        <v>0</v>
      </c>
      <c r="T37" s="14" t="n">
        <v>0</v>
      </c>
      <c r="U37" s="12"/>
    </row>
    <row r="38" customFormat="false" ht="12.75" hidden="false" customHeight="false" outlineLevel="0" collapsed="false">
      <c r="A38" s="1" t="n">
        <v>34</v>
      </c>
      <c r="B38" s="0" t="s">
        <v>72</v>
      </c>
      <c r="C38" s="0" t="s">
        <v>23</v>
      </c>
      <c r="D38" s="12"/>
      <c r="E38" s="2" t="n">
        <v>2.5</v>
      </c>
      <c r="F38" s="13" t="n">
        <v>0.192307692307692</v>
      </c>
      <c r="G38" s="12"/>
      <c r="H38" s="14" t="n">
        <v>0</v>
      </c>
      <c r="I38" s="14" t="n">
        <v>0</v>
      </c>
      <c r="J38" s="14" t="n">
        <v>1</v>
      </c>
      <c r="K38" s="14" t="n">
        <v>1</v>
      </c>
      <c r="L38" s="14" t="n">
        <v>0</v>
      </c>
      <c r="M38" s="14" t="n">
        <v>0</v>
      </c>
      <c r="N38" s="14" t="n">
        <v>0.5</v>
      </c>
      <c r="O38" s="14" t="n">
        <v>0</v>
      </c>
      <c r="P38" s="14" t="n">
        <v>0</v>
      </c>
      <c r="Q38" s="14" t="n">
        <v>0</v>
      </c>
      <c r="R38" s="14" t="n">
        <v>0</v>
      </c>
      <c r="S38" s="14" t="n">
        <v>0</v>
      </c>
      <c r="T38" s="14" t="n">
        <v>0</v>
      </c>
      <c r="U38" s="12"/>
    </row>
    <row r="39" customFormat="false" ht="12.75" hidden="false" customHeight="false" outlineLevel="0" collapsed="false">
      <c r="A39" s="1" t="n">
        <v>35</v>
      </c>
      <c r="B39" s="0" t="s">
        <v>76</v>
      </c>
      <c r="C39" s="0" t="s">
        <v>23</v>
      </c>
      <c r="D39" s="12"/>
      <c r="E39" s="2" t="n">
        <v>4.5</v>
      </c>
      <c r="F39" s="13" t="n">
        <v>0.346153846153846</v>
      </c>
      <c r="G39" s="12"/>
      <c r="H39" s="14" t="n">
        <v>0</v>
      </c>
      <c r="I39" s="14" t="n">
        <v>1</v>
      </c>
      <c r="J39" s="14" t="n">
        <v>1</v>
      </c>
      <c r="K39" s="14" t="n">
        <v>0</v>
      </c>
      <c r="L39" s="14" t="n">
        <v>0</v>
      </c>
      <c r="M39" s="14" t="n">
        <v>0</v>
      </c>
      <c r="N39" s="14" t="n">
        <v>0</v>
      </c>
      <c r="O39" s="14" t="n">
        <v>0</v>
      </c>
      <c r="P39" s="14" t="n">
        <v>0</v>
      </c>
      <c r="Q39" s="14" t="n">
        <v>1</v>
      </c>
      <c r="R39" s="14" t="n">
        <v>1</v>
      </c>
      <c r="S39" s="14" t="n">
        <v>0.5</v>
      </c>
      <c r="T39" s="14" t="n">
        <v>0</v>
      </c>
      <c r="U39" s="12"/>
    </row>
    <row r="40" customFormat="false" ht="12.75" hidden="false" customHeight="false" outlineLevel="0" collapsed="false">
      <c r="A40" s="1" t="n">
        <v>36</v>
      </c>
      <c r="B40" s="0" t="s">
        <v>78</v>
      </c>
      <c r="C40" s="0" t="s">
        <v>23</v>
      </c>
      <c r="D40" s="12"/>
      <c r="E40" s="2" t="n">
        <v>8</v>
      </c>
      <c r="F40" s="13" t="n">
        <v>0.615384615384615</v>
      </c>
      <c r="G40" s="12"/>
      <c r="H40" s="14" t="n">
        <v>1</v>
      </c>
      <c r="I40" s="14" t="n">
        <v>1</v>
      </c>
      <c r="J40" s="14" t="n">
        <v>1</v>
      </c>
      <c r="K40" s="14" t="n">
        <v>1</v>
      </c>
      <c r="L40" s="14" t="n">
        <v>0</v>
      </c>
      <c r="M40" s="14" t="n">
        <v>1</v>
      </c>
      <c r="N40" s="14" t="n">
        <v>1</v>
      </c>
      <c r="O40" s="14" t="n">
        <v>1</v>
      </c>
      <c r="P40" s="14" t="n">
        <v>0</v>
      </c>
      <c r="Q40" s="14" t="n">
        <v>0</v>
      </c>
      <c r="R40" s="14" t="n">
        <v>0</v>
      </c>
      <c r="S40" s="14" t="n">
        <v>1</v>
      </c>
      <c r="T40" s="14" t="n">
        <v>0</v>
      </c>
      <c r="U40" s="12"/>
    </row>
    <row r="41" customFormat="false" ht="12.75" hidden="false" customHeight="false" outlineLevel="0" collapsed="false">
      <c r="A41" s="1" t="n">
        <v>37</v>
      </c>
      <c r="B41" s="0" t="s">
        <v>83</v>
      </c>
      <c r="C41" s="0" t="s">
        <v>23</v>
      </c>
      <c r="D41" s="12"/>
      <c r="E41" s="2" t="n">
        <v>4.5</v>
      </c>
      <c r="F41" s="13" t="n">
        <v>0.346153846153846</v>
      </c>
      <c r="G41" s="12"/>
      <c r="H41" s="14" t="n">
        <v>0</v>
      </c>
      <c r="I41" s="14" t="n">
        <v>1</v>
      </c>
      <c r="J41" s="14" t="n">
        <v>1</v>
      </c>
      <c r="K41" s="14" t="n">
        <v>0</v>
      </c>
      <c r="L41" s="14" t="n">
        <v>0</v>
      </c>
      <c r="M41" s="14" t="n">
        <v>0.5</v>
      </c>
      <c r="N41" s="14" t="n">
        <v>0</v>
      </c>
      <c r="O41" s="14" t="n">
        <v>0</v>
      </c>
      <c r="P41" s="14" t="n">
        <v>0</v>
      </c>
      <c r="Q41" s="14" t="n">
        <v>1</v>
      </c>
      <c r="R41" s="14" t="n">
        <v>1</v>
      </c>
      <c r="S41" s="14" t="n">
        <v>0</v>
      </c>
      <c r="T41" s="14" t="n">
        <v>0</v>
      </c>
      <c r="U41" s="12"/>
    </row>
    <row r="42" customFormat="false" ht="12.75" hidden="false" customHeight="false" outlineLevel="0" collapsed="false">
      <c r="A42" s="1" t="n">
        <v>38</v>
      </c>
      <c r="B42" s="0" t="s">
        <v>88</v>
      </c>
      <c r="C42" s="0" t="s">
        <v>23</v>
      </c>
      <c r="D42" s="12"/>
      <c r="E42" s="2" t="n">
        <v>1.5</v>
      </c>
      <c r="F42" s="13" t="n">
        <v>0.115384615384615</v>
      </c>
      <c r="G42" s="12"/>
      <c r="H42" s="14" t="n">
        <v>0</v>
      </c>
      <c r="I42" s="14" t="n">
        <v>1</v>
      </c>
      <c r="J42" s="14" t="n">
        <v>0</v>
      </c>
      <c r="K42" s="14" t="n">
        <v>0</v>
      </c>
      <c r="L42" s="14" t="n">
        <v>0</v>
      </c>
      <c r="M42" s="14" t="n">
        <v>0</v>
      </c>
      <c r="N42" s="14" t="n">
        <v>0</v>
      </c>
      <c r="O42" s="14" t="n">
        <v>0</v>
      </c>
      <c r="P42" s="14" t="n">
        <v>0</v>
      </c>
      <c r="Q42" s="14" t="n">
        <v>0</v>
      </c>
      <c r="R42" s="14" t="n">
        <v>0</v>
      </c>
      <c r="S42" s="14" t="n">
        <v>0.5</v>
      </c>
      <c r="T42" s="14" t="n">
        <v>0</v>
      </c>
      <c r="U42" s="12"/>
    </row>
    <row r="43" customFormat="false" ht="12.75" hidden="false" customHeight="false" outlineLevel="0" collapsed="false">
      <c r="A43" s="1" t="n">
        <v>39</v>
      </c>
      <c r="B43" s="0" t="s">
        <v>89</v>
      </c>
      <c r="C43" s="0" t="s">
        <v>23</v>
      </c>
      <c r="D43" s="12"/>
      <c r="E43" s="2" t="n">
        <v>9.5</v>
      </c>
      <c r="F43" s="13" t="n">
        <v>0.730769230769231</v>
      </c>
      <c r="G43" s="12"/>
      <c r="H43" s="14" t="n">
        <v>0.5</v>
      </c>
      <c r="I43" s="14" t="n">
        <v>1</v>
      </c>
      <c r="J43" s="14" t="n">
        <v>1</v>
      </c>
      <c r="K43" s="14" t="n">
        <v>1</v>
      </c>
      <c r="L43" s="14" t="n">
        <v>1</v>
      </c>
      <c r="M43" s="14" t="n">
        <v>0.5</v>
      </c>
      <c r="N43" s="14" t="n">
        <v>1</v>
      </c>
      <c r="O43" s="14" t="n">
        <v>1</v>
      </c>
      <c r="P43" s="14" t="n">
        <v>0</v>
      </c>
      <c r="Q43" s="14" t="n">
        <v>1</v>
      </c>
      <c r="R43" s="14" t="n">
        <v>1</v>
      </c>
      <c r="S43" s="14" t="n">
        <v>0.5</v>
      </c>
      <c r="T43" s="14" t="n">
        <v>0</v>
      </c>
      <c r="U43" s="12"/>
    </row>
    <row r="44" customFormat="false" ht="12.75" hidden="false" customHeight="false" outlineLevel="0" collapsed="false">
      <c r="A44" s="1" t="n">
        <v>40</v>
      </c>
      <c r="B44" s="0" t="s">
        <v>111</v>
      </c>
      <c r="C44" s="0" t="s">
        <v>23</v>
      </c>
      <c r="D44" s="12"/>
      <c r="E44" s="2" t="n">
        <v>2</v>
      </c>
      <c r="F44" s="13" t="n">
        <v>0.153846153846154</v>
      </c>
      <c r="G44" s="12"/>
      <c r="H44" s="14" t="n">
        <v>0</v>
      </c>
      <c r="I44" s="14" t="n">
        <v>1</v>
      </c>
      <c r="J44" s="14" t="n">
        <v>1</v>
      </c>
      <c r="K44" s="14" t="n">
        <v>0</v>
      </c>
      <c r="L44" s="14" t="n">
        <v>0</v>
      </c>
      <c r="M44" s="14" t="n">
        <v>0</v>
      </c>
      <c r="N44" s="14" t="n">
        <v>0</v>
      </c>
      <c r="O44" s="14" t="n">
        <v>0</v>
      </c>
      <c r="P44" s="14" t="n">
        <v>0</v>
      </c>
      <c r="Q44" s="14" t="n">
        <v>0</v>
      </c>
      <c r="R44" s="14" t="n">
        <v>0</v>
      </c>
      <c r="S44" s="14" t="n">
        <v>0</v>
      </c>
      <c r="T44" s="14" t="n">
        <v>0</v>
      </c>
      <c r="U44" s="12"/>
    </row>
    <row r="45" customFormat="false" ht="12.75" hidden="false" customHeight="false" outlineLevel="0" collapsed="false">
      <c r="A45" s="1" t="n">
        <v>41</v>
      </c>
      <c r="B45" s="0" t="s">
        <v>112</v>
      </c>
      <c r="C45" s="0" t="s">
        <v>23</v>
      </c>
      <c r="D45" s="12"/>
      <c r="E45" s="2" t="n">
        <v>4</v>
      </c>
      <c r="F45" s="13" t="n">
        <v>0.307692307692308</v>
      </c>
      <c r="G45" s="12"/>
      <c r="H45" s="14" t="n">
        <v>1</v>
      </c>
      <c r="I45" s="14" t="n">
        <v>1</v>
      </c>
      <c r="J45" s="14" t="n">
        <v>0.5</v>
      </c>
      <c r="K45" s="14" t="n">
        <v>0</v>
      </c>
      <c r="L45" s="14" t="n">
        <v>0</v>
      </c>
      <c r="M45" s="14" t="n">
        <v>0</v>
      </c>
      <c r="N45" s="14" t="n">
        <v>1</v>
      </c>
      <c r="O45" s="14" t="n">
        <v>0</v>
      </c>
      <c r="P45" s="14" t="n">
        <v>0</v>
      </c>
      <c r="Q45" s="14" t="n">
        <v>0</v>
      </c>
      <c r="R45" s="14" t="n">
        <v>0</v>
      </c>
      <c r="S45" s="14" t="n">
        <v>0.5</v>
      </c>
      <c r="T45" s="14" t="n">
        <v>0</v>
      </c>
      <c r="U45" s="12"/>
    </row>
    <row r="46" customFormat="false" ht="12.75" hidden="false" customHeight="false" outlineLevel="0" collapsed="false">
      <c r="A46" s="1" t="n">
        <v>42</v>
      </c>
      <c r="B46" s="0" t="s">
        <v>113</v>
      </c>
      <c r="C46" s="0" t="s">
        <v>23</v>
      </c>
      <c r="D46" s="12"/>
      <c r="E46" s="2" t="n">
        <v>5</v>
      </c>
      <c r="F46" s="13" t="n">
        <v>0.384615384615385</v>
      </c>
      <c r="G46" s="12"/>
      <c r="H46" s="14" t="n">
        <v>1</v>
      </c>
      <c r="I46" s="14" t="n">
        <v>1</v>
      </c>
      <c r="J46" s="14" t="n">
        <v>1</v>
      </c>
      <c r="K46" s="14" t="n">
        <v>0</v>
      </c>
      <c r="L46" s="14" t="n">
        <v>0</v>
      </c>
      <c r="M46" s="14" t="n">
        <v>0</v>
      </c>
      <c r="N46" s="14" t="n">
        <v>1</v>
      </c>
      <c r="O46" s="14" t="n">
        <v>0</v>
      </c>
      <c r="P46" s="14" t="n">
        <v>0</v>
      </c>
      <c r="Q46" s="14" t="n">
        <v>0</v>
      </c>
      <c r="R46" s="14" t="n">
        <v>0</v>
      </c>
      <c r="S46" s="14" t="n">
        <v>1</v>
      </c>
      <c r="T46" s="14" t="n">
        <v>0</v>
      </c>
      <c r="U46" s="12"/>
    </row>
    <row r="47" customFormat="false" ht="12.75" hidden="false" customHeight="false" outlineLevel="0" collapsed="false">
      <c r="A47" s="1" t="n">
        <v>43</v>
      </c>
      <c r="B47" s="0" t="s">
        <v>114</v>
      </c>
      <c r="C47" s="0" t="s">
        <v>23</v>
      </c>
      <c r="D47" s="12"/>
      <c r="E47" s="2" t="n">
        <v>4.5</v>
      </c>
      <c r="F47" s="13" t="n">
        <v>0.346153846153846</v>
      </c>
      <c r="G47" s="12"/>
      <c r="H47" s="14" t="n">
        <v>0.5</v>
      </c>
      <c r="I47" s="14" t="n">
        <v>1</v>
      </c>
      <c r="J47" s="14" t="n">
        <v>1</v>
      </c>
      <c r="K47" s="14" t="n">
        <v>0</v>
      </c>
      <c r="L47" s="14" t="n">
        <v>0</v>
      </c>
      <c r="M47" s="14" t="n">
        <v>0</v>
      </c>
      <c r="N47" s="14" t="n">
        <v>1</v>
      </c>
      <c r="O47" s="14" t="n">
        <v>0.5</v>
      </c>
      <c r="P47" s="14" t="n">
        <v>0</v>
      </c>
      <c r="Q47" s="14" t="n">
        <v>0</v>
      </c>
      <c r="R47" s="14" t="n">
        <v>0</v>
      </c>
      <c r="S47" s="14" t="n">
        <v>0.5</v>
      </c>
      <c r="T47" s="14" t="n">
        <v>0</v>
      </c>
      <c r="U47" s="12"/>
    </row>
    <row r="48" customFormat="false" ht="12.75" hidden="false" customHeight="false" outlineLevel="0" collapsed="false">
      <c r="A48" s="1" t="n">
        <v>44</v>
      </c>
      <c r="B48" s="0" t="s">
        <v>115</v>
      </c>
      <c r="C48" s="0" t="s">
        <v>23</v>
      </c>
      <c r="D48" s="12"/>
      <c r="E48" s="2" t="n">
        <v>7</v>
      </c>
      <c r="F48" s="13" t="n">
        <v>0.538461538461538</v>
      </c>
      <c r="G48" s="12"/>
      <c r="H48" s="14" t="n">
        <v>1</v>
      </c>
      <c r="I48" s="14" t="n">
        <v>1</v>
      </c>
      <c r="J48" s="14" t="n">
        <v>1</v>
      </c>
      <c r="K48" s="14" t="n">
        <v>1</v>
      </c>
      <c r="L48" s="14" t="n">
        <v>0</v>
      </c>
      <c r="M48" s="14" t="n">
        <v>0</v>
      </c>
      <c r="N48" s="14" t="n">
        <v>1</v>
      </c>
      <c r="O48" s="14" t="n">
        <v>0</v>
      </c>
      <c r="P48" s="14" t="n">
        <v>0</v>
      </c>
      <c r="Q48" s="14" t="n">
        <v>0</v>
      </c>
      <c r="R48" s="14" t="n">
        <v>1</v>
      </c>
      <c r="S48" s="14" t="n">
        <v>1</v>
      </c>
      <c r="T48" s="14" t="n">
        <v>0</v>
      </c>
      <c r="U48" s="12"/>
    </row>
    <row r="49" customFormat="false" ht="12.75" hidden="false" customHeight="false" outlineLevel="0" collapsed="false">
      <c r="A49" s="1" t="n">
        <v>45</v>
      </c>
      <c r="B49" s="0" t="s">
        <v>116</v>
      </c>
      <c r="C49" s="0" t="s">
        <v>23</v>
      </c>
      <c r="D49" s="12"/>
      <c r="E49" s="2" t="n">
        <v>5.5</v>
      </c>
      <c r="F49" s="13" t="n">
        <v>0.423076923076923</v>
      </c>
      <c r="G49" s="12"/>
      <c r="H49" s="14" t="n">
        <v>0</v>
      </c>
      <c r="I49" s="14" t="n">
        <v>1</v>
      </c>
      <c r="J49" s="14" t="n">
        <v>0</v>
      </c>
      <c r="K49" s="14" t="n">
        <v>1</v>
      </c>
      <c r="L49" s="14" t="n">
        <v>0.5</v>
      </c>
      <c r="M49" s="14" t="n">
        <v>0</v>
      </c>
      <c r="N49" s="14" t="n">
        <v>0</v>
      </c>
      <c r="O49" s="14" t="n">
        <v>1</v>
      </c>
      <c r="P49" s="14" t="n">
        <v>0</v>
      </c>
      <c r="Q49" s="14" t="n">
        <v>1</v>
      </c>
      <c r="R49" s="14" t="n">
        <v>1</v>
      </c>
      <c r="S49" s="14" t="n">
        <v>0</v>
      </c>
      <c r="T49" s="14" t="n">
        <v>0</v>
      </c>
      <c r="U49" s="12"/>
    </row>
    <row r="50" customFormat="false" ht="12.75" hidden="false" customHeight="false" outlineLevel="0" collapsed="false">
      <c r="A50" s="1" t="n">
        <v>46</v>
      </c>
      <c r="B50" s="0" t="s">
        <v>130</v>
      </c>
      <c r="C50" s="0" t="s">
        <v>23</v>
      </c>
      <c r="D50" s="12"/>
      <c r="E50" s="2" t="n">
        <v>5.5</v>
      </c>
      <c r="F50" s="13" t="n">
        <v>0.423076923076923</v>
      </c>
      <c r="G50" s="12"/>
      <c r="H50" s="14" t="n">
        <v>0</v>
      </c>
      <c r="I50" s="14" t="n">
        <v>1</v>
      </c>
      <c r="J50" s="14" t="n">
        <v>1</v>
      </c>
      <c r="K50" s="14" t="n">
        <v>1</v>
      </c>
      <c r="L50" s="14" t="n">
        <v>0</v>
      </c>
      <c r="M50" s="14" t="n">
        <v>0</v>
      </c>
      <c r="N50" s="14" t="n">
        <v>1</v>
      </c>
      <c r="O50" s="14" t="n">
        <v>1</v>
      </c>
      <c r="P50" s="14" t="n">
        <v>0</v>
      </c>
      <c r="Q50" s="14" t="n">
        <v>0</v>
      </c>
      <c r="R50" s="14" t="n">
        <v>0.5</v>
      </c>
      <c r="S50" s="14" t="n">
        <v>0</v>
      </c>
      <c r="T50" s="14" t="n">
        <v>0</v>
      </c>
      <c r="U50" s="12"/>
    </row>
    <row r="51" customFormat="false" ht="12.75" hidden="false" customHeight="false" outlineLevel="0" collapsed="false">
      <c r="A51" s="1" t="n">
        <v>47</v>
      </c>
      <c r="B51" s="0" t="s">
        <v>133</v>
      </c>
      <c r="C51" s="0" t="s">
        <v>23</v>
      </c>
      <c r="D51" s="12"/>
      <c r="E51" s="2" t="n">
        <v>2.5</v>
      </c>
      <c r="F51" s="13" t="n">
        <v>0.192307692307692</v>
      </c>
      <c r="G51" s="12"/>
      <c r="H51" s="14" t="n">
        <v>0</v>
      </c>
      <c r="I51" s="14" t="n">
        <v>1</v>
      </c>
      <c r="J51" s="14" t="n">
        <v>1</v>
      </c>
      <c r="K51" s="14" t="n">
        <v>0</v>
      </c>
      <c r="L51" s="14" t="n">
        <v>0</v>
      </c>
      <c r="M51" s="14" t="n">
        <v>0</v>
      </c>
      <c r="N51" s="14" t="n">
        <v>0</v>
      </c>
      <c r="O51" s="14" t="n">
        <v>0</v>
      </c>
      <c r="P51" s="14" t="n">
        <v>0</v>
      </c>
      <c r="Q51" s="14" t="n">
        <v>0</v>
      </c>
      <c r="R51" s="14" t="n">
        <v>0</v>
      </c>
      <c r="S51" s="14" t="n">
        <v>0.5</v>
      </c>
      <c r="T51" s="14" t="n">
        <v>0</v>
      </c>
      <c r="U51" s="12"/>
    </row>
    <row r="52" customFormat="false" ht="12.75" hidden="false" customHeight="false" outlineLevel="0" collapsed="false">
      <c r="A52" s="1" t="n">
        <v>48</v>
      </c>
      <c r="B52" s="0" t="s">
        <v>134</v>
      </c>
      <c r="C52" s="0" t="s">
        <v>23</v>
      </c>
      <c r="D52" s="12"/>
      <c r="E52" s="2" t="n">
        <v>5.5</v>
      </c>
      <c r="F52" s="13" t="n">
        <v>0.423076923076923</v>
      </c>
      <c r="G52" s="12"/>
      <c r="H52" s="14" t="n">
        <v>1</v>
      </c>
      <c r="I52" s="14" t="n">
        <v>1</v>
      </c>
      <c r="J52" s="14" t="n">
        <v>1</v>
      </c>
      <c r="K52" s="14" t="n">
        <v>0</v>
      </c>
      <c r="L52" s="14" t="n">
        <v>0</v>
      </c>
      <c r="M52" s="14" t="n">
        <v>0</v>
      </c>
      <c r="N52" s="14" t="n">
        <v>1</v>
      </c>
      <c r="O52" s="14" t="n">
        <v>0</v>
      </c>
      <c r="P52" s="14" t="n">
        <v>0</v>
      </c>
      <c r="Q52" s="14" t="n">
        <v>0</v>
      </c>
      <c r="R52" s="14" t="n">
        <v>1</v>
      </c>
      <c r="S52" s="14" t="n">
        <v>0.5</v>
      </c>
      <c r="T52" s="14" t="n">
        <v>0</v>
      </c>
      <c r="U52" s="12"/>
    </row>
    <row r="53" customFormat="false" ht="12.75" hidden="false" customHeight="false" outlineLevel="0" collapsed="false">
      <c r="A53" s="1" t="n">
        <v>49</v>
      </c>
      <c r="B53" s="0" t="s">
        <v>135</v>
      </c>
      <c r="C53" s="0" t="s">
        <v>23</v>
      </c>
      <c r="D53" s="12"/>
      <c r="E53" s="2" t="n">
        <v>4</v>
      </c>
      <c r="F53" s="13" t="n">
        <v>0.307692307692308</v>
      </c>
      <c r="G53" s="12"/>
      <c r="H53" s="14" t="n">
        <v>0</v>
      </c>
      <c r="I53" s="14" t="n">
        <v>1</v>
      </c>
      <c r="J53" s="14" t="n">
        <v>0</v>
      </c>
      <c r="K53" s="14" t="n">
        <v>1</v>
      </c>
      <c r="L53" s="14" t="n">
        <v>0</v>
      </c>
      <c r="M53" s="14" t="n">
        <v>1</v>
      </c>
      <c r="N53" s="14" t="n">
        <v>1</v>
      </c>
      <c r="O53" s="14" t="n">
        <v>0</v>
      </c>
      <c r="P53" s="14" t="n">
        <v>0</v>
      </c>
      <c r="Q53" s="14" t="n">
        <v>0</v>
      </c>
      <c r="R53" s="14" t="n">
        <v>0</v>
      </c>
      <c r="S53" s="14" t="n">
        <v>0</v>
      </c>
      <c r="T53" s="14" t="n">
        <v>0</v>
      </c>
      <c r="U53" s="12"/>
    </row>
    <row r="54" customFormat="false" ht="12.75" hidden="false" customHeight="false" outlineLevel="0" collapsed="false">
      <c r="A54" s="1" t="n">
        <v>50</v>
      </c>
      <c r="B54" s="0" t="s">
        <v>57</v>
      </c>
      <c r="C54" s="0" t="s">
        <v>58</v>
      </c>
      <c r="D54" s="12"/>
      <c r="E54" s="2" t="n">
        <v>0</v>
      </c>
      <c r="F54" s="13" t="n">
        <v>0</v>
      </c>
      <c r="G54" s="12"/>
      <c r="H54" s="14" t="n">
        <v>0</v>
      </c>
      <c r="I54" s="14" t="n">
        <v>0</v>
      </c>
      <c r="J54" s="14" t="n">
        <v>0</v>
      </c>
      <c r="K54" s="14" t="n">
        <v>0</v>
      </c>
      <c r="L54" s="14" t="n">
        <v>0</v>
      </c>
      <c r="M54" s="14" t="n">
        <v>0</v>
      </c>
      <c r="N54" s="14" t="n">
        <v>0</v>
      </c>
      <c r="O54" s="14" t="n">
        <v>0</v>
      </c>
      <c r="P54" s="14" t="n">
        <v>0</v>
      </c>
      <c r="Q54" s="14" t="n">
        <v>0</v>
      </c>
      <c r="R54" s="14" t="n">
        <v>0</v>
      </c>
      <c r="S54" s="14" t="n">
        <v>0</v>
      </c>
      <c r="T54" s="14" t="n">
        <v>0</v>
      </c>
      <c r="U54" s="12"/>
    </row>
    <row r="55" customFormat="false" ht="12.75" hidden="false" customHeight="false" outlineLevel="0" collapsed="false">
      <c r="A55" s="1" t="n">
        <v>51</v>
      </c>
      <c r="B55" s="0" t="s">
        <v>70</v>
      </c>
      <c r="C55" s="0" t="s">
        <v>71</v>
      </c>
      <c r="D55" s="12"/>
      <c r="E55" s="2" t="n">
        <v>5</v>
      </c>
      <c r="F55" s="13" t="n">
        <v>0.384615384615385</v>
      </c>
      <c r="G55" s="12"/>
      <c r="H55" s="14" t="n">
        <v>0.5</v>
      </c>
      <c r="I55" s="14" t="n">
        <v>1</v>
      </c>
      <c r="J55" s="14" t="n">
        <v>0</v>
      </c>
      <c r="K55" s="14" t="n">
        <v>1</v>
      </c>
      <c r="L55" s="14" t="n">
        <v>0</v>
      </c>
      <c r="M55" s="14" t="n">
        <v>0</v>
      </c>
      <c r="N55" s="14" t="n">
        <v>0</v>
      </c>
      <c r="O55" s="14" t="n">
        <v>1</v>
      </c>
      <c r="P55" s="14" t="n">
        <v>0</v>
      </c>
      <c r="Q55" s="14" t="n">
        <v>1</v>
      </c>
      <c r="R55" s="14" t="n">
        <v>0</v>
      </c>
      <c r="S55" s="14" t="n">
        <v>0</v>
      </c>
      <c r="T55" s="14" t="n">
        <v>0.5</v>
      </c>
      <c r="U55" s="12"/>
    </row>
    <row r="56" customFormat="false" ht="12.75" hidden="false" customHeight="false" outlineLevel="0" collapsed="false">
      <c r="A56" s="1" t="n">
        <v>52</v>
      </c>
      <c r="B56" s="0" t="s">
        <v>26</v>
      </c>
      <c r="C56" s="0" t="s">
        <v>27</v>
      </c>
      <c r="D56" s="12"/>
      <c r="E56" s="2" t="n">
        <v>4</v>
      </c>
      <c r="F56" s="13" t="n">
        <v>0.307692307692308</v>
      </c>
      <c r="G56" s="12"/>
      <c r="H56" s="14" t="n">
        <v>1</v>
      </c>
      <c r="I56" s="14" t="n">
        <v>0</v>
      </c>
      <c r="J56" s="14" t="n">
        <v>1</v>
      </c>
      <c r="K56" s="14" t="n">
        <v>0</v>
      </c>
      <c r="L56" s="14" t="n">
        <v>0</v>
      </c>
      <c r="M56" s="14" t="n">
        <v>0</v>
      </c>
      <c r="N56" s="14" t="n">
        <v>0</v>
      </c>
      <c r="O56" s="14" t="n">
        <v>0</v>
      </c>
      <c r="P56" s="14" t="n">
        <v>0</v>
      </c>
      <c r="Q56" s="14" t="n">
        <v>1</v>
      </c>
      <c r="R56" s="14" t="n">
        <v>1</v>
      </c>
      <c r="S56" s="14" t="n">
        <v>0</v>
      </c>
      <c r="T56" s="14" t="n">
        <v>0</v>
      </c>
      <c r="U56" s="12"/>
    </row>
    <row r="57" customFormat="false" ht="12.75" hidden="false" customHeight="false" outlineLevel="0" collapsed="false">
      <c r="A57" s="1" t="n">
        <v>53</v>
      </c>
      <c r="B57" s="0" t="s">
        <v>29</v>
      </c>
      <c r="C57" s="0" t="s">
        <v>27</v>
      </c>
      <c r="D57" s="12"/>
      <c r="E57" s="2" t="n">
        <v>2</v>
      </c>
      <c r="F57" s="13" t="n">
        <v>0.153846153846154</v>
      </c>
      <c r="G57" s="12"/>
      <c r="H57" s="14" t="n">
        <v>0</v>
      </c>
      <c r="I57" s="14" t="n">
        <v>1</v>
      </c>
      <c r="J57" s="14" t="n">
        <v>1</v>
      </c>
      <c r="K57" s="14" t="n">
        <v>0</v>
      </c>
      <c r="L57" s="14" t="n">
        <v>0</v>
      </c>
      <c r="M57" s="14" t="n">
        <v>0</v>
      </c>
      <c r="N57" s="14" t="n">
        <v>0</v>
      </c>
      <c r="O57" s="14" t="n">
        <v>0</v>
      </c>
      <c r="P57" s="14" t="n">
        <v>0</v>
      </c>
      <c r="Q57" s="14" t="n">
        <v>0</v>
      </c>
      <c r="R57" s="14" t="n">
        <v>0</v>
      </c>
      <c r="S57" s="14" t="n">
        <v>0</v>
      </c>
      <c r="T57" s="14" t="n">
        <v>0</v>
      </c>
      <c r="U57" s="12"/>
    </row>
    <row r="58" customFormat="false" ht="12.75" hidden="false" customHeight="false" outlineLevel="0" collapsed="false">
      <c r="A58" s="1" t="n">
        <v>54</v>
      </c>
      <c r="B58" s="0" t="s">
        <v>30</v>
      </c>
      <c r="C58" s="0" t="s">
        <v>27</v>
      </c>
      <c r="D58" s="12"/>
      <c r="E58" s="2" t="n">
        <v>11</v>
      </c>
      <c r="F58" s="13" t="n">
        <v>0.846153846153846</v>
      </c>
      <c r="G58" s="12"/>
      <c r="H58" s="14" t="n">
        <v>1</v>
      </c>
      <c r="I58" s="14" t="n">
        <v>1</v>
      </c>
      <c r="J58" s="14" t="n">
        <v>1</v>
      </c>
      <c r="K58" s="14" t="n">
        <v>1</v>
      </c>
      <c r="L58" s="14" t="n">
        <v>1</v>
      </c>
      <c r="M58" s="14" t="n">
        <v>1</v>
      </c>
      <c r="N58" s="14" t="n">
        <v>1</v>
      </c>
      <c r="O58" s="14" t="n">
        <v>1</v>
      </c>
      <c r="P58" s="14" t="n">
        <v>0</v>
      </c>
      <c r="Q58" s="14" t="n">
        <v>1</v>
      </c>
      <c r="R58" s="14" t="n">
        <v>1</v>
      </c>
      <c r="S58" s="14" t="n">
        <v>0</v>
      </c>
      <c r="T58" s="14" t="n">
        <v>1</v>
      </c>
      <c r="U58" s="12"/>
    </row>
    <row r="59" customFormat="false" ht="12.75" hidden="false" customHeight="false" outlineLevel="0" collapsed="false">
      <c r="A59" s="1" t="n">
        <v>55</v>
      </c>
      <c r="B59" s="0" t="s">
        <v>53</v>
      </c>
      <c r="C59" s="0" t="s">
        <v>27</v>
      </c>
      <c r="D59" s="12"/>
      <c r="E59" s="2" t="n">
        <v>3</v>
      </c>
      <c r="F59" s="13" t="n">
        <v>0.230769230769231</v>
      </c>
      <c r="G59" s="12"/>
      <c r="H59" s="14" t="n">
        <v>0</v>
      </c>
      <c r="I59" s="14" t="n">
        <v>1</v>
      </c>
      <c r="J59" s="14" t="n">
        <v>1</v>
      </c>
      <c r="K59" s="14" t="n">
        <v>0</v>
      </c>
      <c r="L59" s="14" t="n">
        <v>0</v>
      </c>
      <c r="M59" s="14" t="n">
        <v>0</v>
      </c>
      <c r="N59" s="14" t="n">
        <v>0</v>
      </c>
      <c r="O59" s="14" t="n">
        <v>0</v>
      </c>
      <c r="P59" s="14" t="n">
        <v>0</v>
      </c>
      <c r="Q59" s="14" t="n">
        <v>1</v>
      </c>
      <c r="R59" s="14" t="n">
        <v>0</v>
      </c>
      <c r="S59" s="14" t="n">
        <v>0</v>
      </c>
      <c r="T59" s="14" t="n">
        <v>0</v>
      </c>
      <c r="U59" s="12"/>
    </row>
    <row r="60" customFormat="false" ht="12.75" hidden="false" customHeight="false" outlineLevel="0" collapsed="false">
      <c r="A60" s="1" t="n">
        <v>56</v>
      </c>
      <c r="B60" s="0" t="s">
        <v>56</v>
      </c>
      <c r="C60" s="0" t="s">
        <v>27</v>
      </c>
      <c r="D60" s="12"/>
      <c r="E60" s="2" t="n">
        <v>6.5</v>
      </c>
      <c r="F60" s="13" t="n">
        <v>0.5</v>
      </c>
      <c r="G60" s="12"/>
      <c r="H60" s="14" t="n">
        <v>0.5</v>
      </c>
      <c r="I60" s="14" t="n">
        <v>1</v>
      </c>
      <c r="J60" s="14" t="n">
        <v>1</v>
      </c>
      <c r="K60" s="14" t="n">
        <v>1</v>
      </c>
      <c r="L60" s="14" t="n">
        <v>0</v>
      </c>
      <c r="M60" s="14" t="n">
        <v>0</v>
      </c>
      <c r="N60" s="14" t="n">
        <v>0</v>
      </c>
      <c r="O60" s="14" t="n">
        <v>1</v>
      </c>
      <c r="P60" s="14" t="n">
        <v>0</v>
      </c>
      <c r="Q60" s="14" t="n">
        <v>1</v>
      </c>
      <c r="R60" s="14" t="n">
        <v>1</v>
      </c>
      <c r="S60" s="14" t="n">
        <v>0</v>
      </c>
      <c r="T60" s="14" t="n">
        <v>0</v>
      </c>
      <c r="U60" s="12"/>
    </row>
    <row r="61" customFormat="false" ht="12.75" hidden="false" customHeight="false" outlineLevel="0" collapsed="false">
      <c r="A61" s="1" t="n">
        <v>57</v>
      </c>
      <c r="B61" s="0" t="s">
        <v>77</v>
      </c>
      <c r="C61" s="0" t="s">
        <v>27</v>
      </c>
      <c r="D61" s="12"/>
      <c r="E61" s="2" t="n">
        <v>4.5</v>
      </c>
      <c r="F61" s="13" t="n">
        <v>0.346153846153846</v>
      </c>
      <c r="G61" s="12"/>
      <c r="H61" s="14" t="n">
        <v>1</v>
      </c>
      <c r="I61" s="14" t="n">
        <v>1</v>
      </c>
      <c r="J61" s="14" t="n">
        <v>0</v>
      </c>
      <c r="K61" s="14" t="n">
        <v>1</v>
      </c>
      <c r="L61" s="14" t="n">
        <v>0</v>
      </c>
      <c r="M61" s="14" t="n">
        <v>0</v>
      </c>
      <c r="N61" s="14" t="n">
        <v>0.5</v>
      </c>
      <c r="O61" s="14" t="n">
        <v>0</v>
      </c>
      <c r="P61" s="14" t="n">
        <v>0</v>
      </c>
      <c r="Q61" s="14" t="n">
        <v>0</v>
      </c>
      <c r="R61" s="14" t="n">
        <v>0</v>
      </c>
      <c r="S61" s="14" t="n">
        <v>0</v>
      </c>
      <c r="T61" s="14" t="n">
        <v>1</v>
      </c>
      <c r="U61" s="12"/>
    </row>
    <row r="62" customFormat="false" ht="12.75" hidden="false" customHeight="false" outlineLevel="0" collapsed="false">
      <c r="A62" s="1" t="n">
        <v>58</v>
      </c>
      <c r="B62" s="0" t="s">
        <v>81</v>
      </c>
      <c r="C62" s="0" t="s">
        <v>27</v>
      </c>
      <c r="D62" s="12"/>
      <c r="E62" s="2" t="n">
        <v>10</v>
      </c>
      <c r="F62" s="13" t="n">
        <v>0.769230769230769</v>
      </c>
      <c r="G62" s="12"/>
      <c r="H62" s="14" t="n">
        <v>1</v>
      </c>
      <c r="I62" s="14" t="n">
        <v>1</v>
      </c>
      <c r="J62" s="14" t="n">
        <v>0</v>
      </c>
      <c r="K62" s="14" t="n">
        <v>1</v>
      </c>
      <c r="L62" s="14" t="n">
        <v>1</v>
      </c>
      <c r="M62" s="14" t="n">
        <v>0</v>
      </c>
      <c r="N62" s="14" t="n">
        <v>1</v>
      </c>
      <c r="O62" s="14" t="n">
        <v>1</v>
      </c>
      <c r="P62" s="14" t="n">
        <v>0</v>
      </c>
      <c r="Q62" s="14" t="n">
        <v>1</v>
      </c>
      <c r="R62" s="14" t="n">
        <v>1</v>
      </c>
      <c r="S62" s="14" t="n">
        <v>1</v>
      </c>
      <c r="T62" s="14" t="n">
        <v>1</v>
      </c>
      <c r="U62" s="12"/>
    </row>
    <row r="63" customFormat="false" ht="12.75" hidden="false" customHeight="false" outlineLevel="0" collapsed="false">
      <c r="A63" s="1" t="n">
        <v>59</v>
      </c>
      <c r="B63" s="0" t="s">
        <v>87</v>
      </c>
      <c r="C63" s="0" t="s">
        <v>27</v>
      </c>
      <c r="D63" s="12"/>
      <c r="E63" s="2" t="n">
        <v>2.5</v>
      </c>
      <c r="F63" s="13" t="n">
        <v>0.192307692307692</v>
      </c>
      <c r="G63" s="12"/>
      <c r="H63" s="14" t="n">
        <v>0</v>
      </c>
      <c r="I63" s="14" t="n">
        <v>1</v>
      </c>
      <c r="J63" s="14" t="n">
        <v>1</v>
      </c>
      <c r="K63" s="14" t="n">
        <v>0</v>
      </c>
      <c r="L63" s="14" t="n">
        <v>0</v>
      </c>
      <c r="M63" s="14" t="n">
        <v>0.5</v>
      </c>
      <c r="N63" s="14" t="n">
        <v>0</v>
      </c>
      <c r="O63" s="14" t="n">
        <v>0</v>
      </c>
      <c r="P63" s="14" t="n">
        <v>0</v>
      </c>
      <c r="Q63" s="14" t="n">
        <v>0</v>
      </c>
      <c r="R63" s="14" t="n">
        <v>0</v>
      </c>
      <c r="S63" s="14" t="n">
        <v>0</v>
      </c>
      <c r="T63" s="14" t="n">
        <v>0</v>
      </c>
      <c r="U63" s="12"/>
    </row>
    <row r="64" customFormat="false" ht="12.75" hidden="false" customHeight="false" outlineLevel="0" collapsed="false">
      <c r="A64" s="1" t="n">
        <v>60</v>
      </c>
      <c r="B64" s="0" t="s">
        <v>91</v>
      </c>
      <c r="C64" s="0" t="s">
        <v>27</v>
      </c>
      <c r="D64" s="12"/>
      <c r="E64" s="2" t="n">
        <v>5.5</v>
      </c>
      <c r="F64" s="13" t="n">
        <v>0.423076923076923</v>
      </c>
      <c r="G64" s="12"/>
      <c r="H64" s="14" t="n">
        <v>0</v>
      </c>
      <c r="I64" s="14" t="n">
        <v>1</v>
      </c>
      <c r="J64" s="14" t="n">
        <v>0.5</v>
      </c>
      <c r="K64" s="14" t="n">
        <v>1</v>
      </c>
      <c r="L64" s="14" t="n">
        <v>0</v>
      </c>
      <c r="M64" s="14" t="n">
        <v>0</v>
      </c>
      <c r="N64" s="14" t="n">
        <v>0</v>
      </c>
      <c r="O64" s="14" t="n">
        <v>1</v>
      </c>
      <c r="P64" s="14" t="n">
        <v>0</v>
      </c>
      <c r="Q64" s="14" t="n">
        <v>1</v>
      </c>
      <c r="R64" s="14" t="n">
        <v>1</v>
      </c>
      <c r="S64" s="14" t="n">
        <v>0</v>
      </c>
      <c r="T64" s="14" t="n">
        <v>0</v>
      </c>
      <c r="U64" s="12"/>
    </row>
    <row r="65" customFormat="false" ht="12.75" hidden="false" customHeight="false" outlineLevel="0" collapsed="false">
      <c r="A65" s="1" t="n">
        <v>61</v>
      </c>
      <c r="B65" s="0" t="s">
        <v>94</v>
      </c>
      <c r="C65" s="0" t="s">
        <v>27</v>
      </c>
      <c r="D65" s="12"/>
      <c r="E65" s="2" t="n">
        <v>9.5</v>
      </c>
      <c r="F65" s="13" t="n">
        <v>0.730769230769231</v>
      </c>
      <c r="G65" s="12"/>
      <c r="H65" s="14" t="n">
        <v>1</v>
      </c>
      <c r="I65" s="14" t="n">
        <v>1</v>
      </c>
      <c r="J65" s="14" t="n">
        <v>0.5</v>
      </c>
      <c r="K65" s="14" t="n">
        <v>1</v>
      </c>
      <c r="L65" s="14" t="n">
        <v>0</v>
      </c>
      <c r="M65" s="14" t="n">
        <v>1</v>
      </c>
      <c r="N65" s="14" t="n">
        <v>1</v>
      </c>
      <c r="O65" s="14" t="n">
        <v>1</v>
      </c>
      <c r="P65" s="14" t="n">
        <v>0</v>
      </c>
      <c r="Q65" s="14" t="n">
        <v>1</v>
      </c>
      <c r="R65" s="14" t="n">
        <v>1</v>
      </c>
      <c r="S65" s="14" t="n">
        <v>1</v>
      </c>
      <c r="T65" s="14" t="n">
        <v>0</v>
      </c>
      <c r="U65" s="12"/>
    </row>
    <row r="66" customFormat="false" ht="12.75" hidden="false" customHeight="false" outlineLevel="0" collapsed="false">
      <c r="A66" s="1" t="n">
        <v>62</v>
      </c>
      <c r="B66" s="0" t="s">
        <v>104</v>
      </c>
      <c r="C66" s="0" t="s">
        <v>27</v>
      </c>
      <c r="D66" s="12"/>
      <c r="E66" s="2" t="n">
        <v>8.5</v>
      </c>
      <c r="F66" s="13" t="n">
        <v>0.653846153846154</v>
      </c>
      <c r="G66" s="12"/>
      <c r="H66" s="14" t="n">
        <v>0</v>
      </c>
      <c r="I66" s="14" t="n">
        <v>1</v>
      </c>
      <c r="J66" s="14" t="n">
        <v>0.5</v>
      </c>
      <c r="K66" s="14" t="n">
        <v>1</v>
      </c>
      <c r="L66" s="14" t="n">
        <v>1</v>
      </c>
      <c r="M66" s="14" t="n">
        <v>0</v>
      </c>
      <c r="N66" s="14" t="n">
        <v>0</v>
      </c>
      <c r="O66" s="14" t="n">
        <v>1</v>
      </c>
      <c r="P66" s="14" t="n">
        <v>0</v>
      </c>
      <c r="Q66" s="14" t="n">
        <v>1</v>
      </c>
      <c r="R66" s="14" t="n">
        <v>1</v>
      </c>
      <c r="S66" s="14" t="n">
        <v>1</v>
      </c>
      <c r="T66" s="14" t="n">
        <v>1</v>
      </c>
      <c r="U66" s="12"/>
    </row>
    <row r="67" customFormat="false" ht="12.75" hidden="false" customHeight="false" outlineLevel="0" collapsed="false">
      <c r="A67" s="1" t="n">
        <v>63</v>
      </c>
      <c r="B67" s="0" t="s">
        <v>117</v>
      </c>
      <c r="C67" s="0" t="s">
        <v>27</v>
      </c>
      <c r="D67" s="12"/>
      <c r="E67" s="2" t="n">
        <v>7</v>
      </c>
      <c r="F67" s="13" t="n">
        <v>0.538461538461538</v>
      </c>
      <c r="G67" s="12"/>
      <c r="H67" s="14" t="n">
        <v>1</v>
      </c>
      <c r="I67" s="14" t="n">
        <v>1</v>
      </c>
      <c r="J67" s="14" t="n">
        <v>1</v>
      </c>
      <c r="K67" s="14" t="n">
        <v>1</v>
      </c>
      <c r="L67" s="14" t="n">
        <v>0</v>
      </c>
      <c r="M67" s="14" t="n">
        <v>0</v>
      </c>
      <c r="N67" s="14" t="n">
        <v>0</v>
      </c>
      <c r="O67" s="14" t="n">
        <v>1</v>
      </c>
      <c r="P67" s="14" t="n">
        <v>0</v>
      </c>
      <c r="Q67" s="14" t="n">
        <v>1</v>
      </c>
      <c r="R67" s="14" t="n">
        <v>1</v>
      </c>
      <c r="S67" s="14" t="n">
        <v>0</v>
      </c>
      <c r="T67" s="14" t="n">
        <v>0</v>
      </c>
      <c r="U67" s="12"/>
    </row>
    <row r="68" customFormat="false" ht="12.75" hidden="false" customHeight="false" outlineLevel="0" collapsed="false">
      <c r="A68" s="1" t="n">
        <v>64</v>
      </c>
      <c r="B68" s="0" t="s">
        <v>118</v>
      </c>
      <c r="C68" s="0" t="s">
        <v>27</v>
      </c>
      <c r="D68" s="12"/>
      <c r="E68" s="2" t="n">
        <v>10.5</v>
      </c>
      <c r="F68" s="13" t="n">
        <v>0.807692307692308</v>
      </c>
      <c r="G68" s="12"/>
      <c r="H68" s="14" t="n">
        <v>1</v>
      </c>
      <c r="I68" s="14" t="n">
        <v>1</v>
      </c>
      <c r="J68" s="14" t="n">
        <v>0</v>
      </c>
      <c r="K68" s="14" t="n">
        <v>1</v>
      </c>
      <c r="L68" s="14" t="n">
        <v>1</v>
      </c>
      <c r="M68" s="14" t="n">
        <v>1</v>
      </c>
      <c r="N68" s="14" t="n">
        <v>1</v>
      </c>
      <c r="O68" s="14" t="n">
        <v>1</v>
      </c>
      <c r="P68" s="14" t="n">
        <v>0</v>
      </c>
      <c r="Q68" s="14" t="n">
        <v>1</v>
      </c>
      <c r="R68" s="14" t="n">
        <v>1</v>
      </c>
      <c r="S68" s="14" t="n">
        <v>0.5</v>
      </c>
      <c r="T68" s="14" t="n">
        <v>1</v>
      </c>
      <c r="U68" s="12"/>
    </row>
    <row r="69" customFormat="false" ht="12.75" hidden="false" customHeight="false" outlineLevel="0" collapsed="false">
      <c r="A69" s="1" t="n">
        <v>65</v>
      </c>
      <c r="B69" s="0" t="s">
        <v>119</v>
      </c>
      <c r="C69" s="0" t="s">
        <v>27</v>
      </c>
      <c r="D69" s="12"/>
      <c r="E69" s="2" t="n">
        <v>12</v>
      </c>
      <c r="F69" s="13" t="n">
        <v>0.923076923076923</v>
      </c>
      <c r="G69" s="12"/>
      <c r="H69" s="14" t="n">
        <v>1</v>
      </c>
      <c r="I69" s="14" t="n">
        <v>1</v>
      </c>
      <c r="J69" s="14" t="n">
        <v>1</v>
      </c>
      <c r="K69" s="14" t="n">
        <v>1</v>
      </c>
      <c r="L69" s="14" t="n">
        <v>1</v>
      </c>
      <c r="M69" s="14" t="n">
        <v>1</v>
      </c>
      <c r="N69" s="14" t="n">
        <v>1</v>
      </c>
      <c r="O69" s="14" t="n">
        <v>1</v>
      </c>
      <c r="P69" s="14" t="n">
        <v>1</v>
      </c>
      <c r="Q69" s="14" t="n">
        <v>1</v>
      </c>
      <c r="R69" s="14" t="n">
        <v>1</v>
      </c>
      <c r="S69" s="14" t="n">
        <v>0</v>
      </c>
      <c r="T69" s="14" t="n">
        <v>1</v>
      </c>
      <c r="U69" s="12"/>
    </row>
    <row r="70" customFormat="false" ht="12.75" hidden="false" customHeight="false" outlineLevel="0" collapsed="false">
      <c r="A70" s="1" t="n">
        <v>66</v>
      </c>
      <c r="B70" s="0" t="s">
        <v>120</v>
      </c>
      <c r="C70" s="0" t="s">
        <v>27</v>
      </c>
      <c r="D70" s="12"/>
      <c r="E70" s="2" t="n">
        <v>11</v>
      </c>
      <c r="F70" s="13" t="n">
        <v>0.846153846153846</v>
      </c>
      <c r="G70" s="12"/>
      <c r="H70" s="14" t="n">
        <v>1</v>
      </c>
      <c r="I70" s="14" t="n">
        <v>1</v>
      </c>
      <c r="J70" s="14" t="n">
        <v>1</v>
      </c>
      <c r="K70" s="14" t="n">
        <v>1</v>
      </c>
      <c r="L70" s="14" t="n">
        <v>1</v>
      </c>
      <c r="M70" s="14" t="n">
        <v>1</v>
      </c>
      <c r="N70" s="14" t="n">
        <v>1</v>
      </c>
      <c r="O70" s="14" t="n">
        <v>1</v>
      </c>
      <c r="P70" s="14" t="n">
        <v>0</v>
      </c>
      <c r="Q70" s="14" t="n">
        <v>1</v>
      </c>
      <c r="R70" s="14" t="n">
        <v>0</v>
      </c>
      <c r="S70" s="14" t="n">
        <v>1</v>
      </c>
      <c r="T70" s="14" t="n">
        <v>1</v>
      </c>
      <c r="U70" s="12"/>
    </row>
    <row r="71" customFormat="false" ht="12.75" hidden="false" customHeight="false" outlineLevel="0" collapsed="false">
      <c r="A71" s="1" t="n">
        <v>67</v>
      </c>
      <c r="B71" s="0" t="s">
        <v>121</v>
      </c>
      <c r="C71" s="0" t="s">
        <v>27</v>
      </c>
      <c r="D71" s="12"/>
      <c r="E71" s="2" t="n">
        <v>12</v>
      </c>
      <c r="F71" s="13" t="n">
        <v>0.923076923076923</v>
      </c>
      <c r="G71" s="12"/>
      <c r="H71" s="14" t="n">
        <v>1</v>
      </c>
      <c r="I71" s="14" t="n">
        <v>1</v>
      </c>
      <c r="J71" s="14" t="n">
        <v>1</v>
      </c>
      <c r="K71" s="14" t="n">
        <v>1</v>
      </c>
      <c r="L71" s="14" t="n">
        <v>1</v>
      </c>
      <c r="M71" s="14" t="n">
        <v>1</v>
      </c>
      <c r="N71" s="14" t="n">
        <v>1</v>
      </c>
      <c r="O71" s="14" t="n">
        <v>1</v>
      </c>
      <c r="P71" s="14" t="n">
        <v>1</v>
      </c>
      <c r="Q71" s="14" t="n">
        <v>1</v>
      </c>
      <c r="R71" s="14" t="n">
        <v>0</v>
      </c>
      <c r="S71" s="14" t="n">
        <v>1</v>
      </c>
      <c r="T71" s="14" t="n">
        <v>1</v>
      </c>
      <c r="U71" s="12"/>
    </row>
    <row r="72" customFormat="false" ht="12.75" hidden="false" customHeight="false" outlineLevel="0" collapsed="false">
      <c r="A72" s="1" t="n">
        <v>68</v>
      </c>
      <c r="B72" s="0" t="s">
        <v>122</v>
      </c>
      <c r="C72" s="0" t="s">
        <v>27</v>
      </c>
      <c r="D72" s="12"/>
      <c r="E72" s="2" t="n">
        <v>10</v>
      </c>
      <c r="F72" s="13" t="n">
        <v>0.769230769230769</v>
      </c>
      <c r="G72" s="12"/>
      <c r="H72" s="14" t="n">
        <v>1</v>
      </c>
      <c r="I72" s="14" t="n">
        <v>1</v>
      </c>
      <c r="J72" s="14" t="n">
        <v>0</v>
      </c>
      <c r="K72" s="14" t="n">
        <v>1</v>
      </c>
      <c r="L72" s="14" t="n">
        <v>1</v>
      </c>
      <c r="M72" s="14" t="n">
        <v>1</v>
      </c>
      <c r="N72" s="14" t="n">
        <v>1</v>
      </c>
      <c r="O72" s="14" t="n">
        <v>1</v>
      </c>
      <c r="P72" s="14" t="n">
        <v>0</v>
      </c>
      <c r="Q72" s="14" t="n">
        <v>1</v>
      </c>
      <c r="R72" s="14" t="n">
        <v>1</v>
      </c>
      <c r="S72" s="14" t="n">
        <v>0</v>
      </c>
      <c r="T72" s="14" t="n">
        <v>1</v>
      </c>
      <c r="U72" s="12"/>
    </row>
    <row r="73" customFormat="false" ht="12.75" hidden="false" customHeight="false" outlineLevel="0" collapsed="false">
      <c r="A73" s="1" t="n">
        <v>69</v>
      </c>
      <c r="B73" s="0" t="s">
        <v>123</v>
      </c>
      <c r="C73" s="0" t="s">
        <v>27</v>
      </c>
      <c r="D73" s="12"/>
      <c r="E73" s="2" t="n">
        <v>12</v>
      </c>
      <c r="F73" s="13" t="n">
        <v>0.923076923076923</v>
      </c>
      <c r="G73" s="12"/>
      <c r="H73" s="14" t="n">
        <v>1</v>
      </c>
      <c r="I73" s="14" t="n">
        <v>1</v>
      </c>
      <c r="J73" s="14" t="n">
        <v>1</v>
      </c>
      <c r="K73" s="14" t="n">
        <v>1</v>
      </c>
      <c r="L73" s="14" t="n">
        <v>1</v>
      </c>
      <c r="M73" s="14" t="n">
        <v>1</v>
      </c>
      <c r="N73" s="14" t="n">
        <v>1</v>
      </c>
      <c r="O73" s="14" t="n">
        <v>1</v>
      </c>
      <c r="P73" s="14" t="n">
        <v>0</v>
      </c>
      <c r="Q73" s="14" t="n">
        <v>1</v>
      </c>
      <c r="R73" s="14" t="n">
        <v>1</v>
      </c>
      <c r="S73" s="14" t="n">
        <v>1</v>
      </c>
      <c r="T73" s="14" t="n">
        <v>1</v>
      </c>
      <c r="U73" s="12"/>
    </row>
    <row r="74" customFormat="false" ht="12.75" hidden="false" customHeight="false" outlineLevel="0" collapsed="false">
      <c r="A74" s="1" t="n">
        <v>70</v>
      </c>
      <c r="B74" s="0" t="s">
        <v>128</v>
      </c>
      <c r="C74" s="0" t="s">
        <v>27</v>
      </c>
      <c r="D74" s="12"/>
      <c r="E74" s="2" t="n">
        <v>12</v>
      </c>
      <c r="F74" s="13" t="n">
        <v>0.923076923076923</v>
      </c>
      <c r="G74" s="12"/>
      <c r="H74" s="14" t="n">
        <v>1</v>
      </c>
      <c r="I74" s="14" t="n">
        <v>1</v>
      </c>
      <c r="J74" s="14" t="n">
        <v>1</v>
      </c>
      <c r="K74" s="14" t="n">
        <v>1</v>
      </c>
      <c r="L74" s="14" t="n">
        <v>1</v>
      </c>
      <c r="M74" s="14" t="n">
        <v>1</v>
      </c>
      <c r="N74" s="14" t="n">
        <v>1</v>
      </c>
      <c r="O74" s="14" t="n">
        <v>1</v>
      </c>
      <c r="P74" s="14" t="n">
        <v>1</v>
      </c>
      <c r="Q74" s="14" t="n">
        <v>1</v>
      </c>
      <c r="R74" s="14" t="n">
        <v>1</v>
      </c>
      <c r="S74" s="14" t="n">
        <v>1</v>
      </c>
      <c r="T74" s="14" t="n">
        <v>0</v>
      </c>
      <c r="U74" s="12"/>
    </row>
    <row r="75" customFormat="false" ht="12.75" hidden="false" customHeight="false" outlineLevel="0" collapsed="false">
      <c r="A75" s="1" t="n">
        <v>71</v>
      </c>
      <c r="B75" s="0" t="s">
        <v>132</v>
      </c>
      <c r="C75" s="0" t="s">
        <v>27</v>
      </c>
      <c r="D75" s="12"/>
      <c r="E75" s="2" t="n">
        <v>10</v>
      </c>
      <c r="F75" s="13" t="n">
        <v>0.769230769230769</v>
      </c>
      <c r="G75" s="12"/>
      <c r="H75" s="14" t="n">
        <v>1</v>
      </c>
      <c r="I75" s="14" t="n">
        <v>1</v>
      </c>
      <c r="J75" s="14" t="n">
        <v>1</v>
      </c>
      <c r="K75" s="14" t="n">
        <v>1</v>
      </c>
      <c r="L75" s="14" t="n">
        <v>1</v>
      </c>
      <c r="M75" s="14" t="n">
        <v>1</v>
      </c>
      <c r="N75" s="14" t="n">
        <v>1</v>
      </c>
      <c r="O75" s="14" t="n">
        <v>1</v>
      </c>
      <c r="P75" s="14" t="n">
        <v>0</v>
      </c>
      <c r="Q75" s="14" t="n">
        <v>1</v>
      </c>
      <c r="R75" s="14" t="n">
        <v>0</v>
      </c>
      <c r="S75" s="14" t="n">
        <v>0</v>
      </c>
      <c r="T75" s="14" t="n">
        <v>1</v>
      </c>
      <c r="U75" s="12"/>
    </row>
    <row r="76" customFormat="false" ht="12.75" hidden="false" customHeight="false" outlineLevel="0" collapsed="false">
      <c r="A76" s="1" t="n">
        <v>72</v>
      </c>
      <c r="B76" s="0" t="s">
        <v>35</v>
      </c>
      <c r="C76" s="0" t="s">
        <v>36</v>
      </c>
      <c r="D76" s="12"/>
      <c r="E76" s="2" t="n">
        <v>11</v>
      </c>
      <c r="F76" s="13" t="n">
        <v>0.846153846153846</v>
      </c>
      <c r="G76" s="12"/>
      <c r="H76" s="14" t="n">
        <v>1</v>
      </c>
      <c r="I76" s="14" t="n">
        <v>1</v>
      </c>
      <c r="J76" s="14" t="n">
        <v>1</v>
      </c>
      <c r="K76" s="14" t="n">
        <v>1</v>
      </c>
      <c r="L76" s="14" t="n">
        <v>0.5</v>
      </c>
      <c r="M76" s="14" t="n">
        <v>0.5</v>
      </c>
      <c r="N76" s="14" t="n">
        <v>1</v>
      </c>
      <c r="O76" s="14" t="n">
        <v>1</v>
      </c>
      <c r="P76" s="14" t="n">
        <v>0</v>
      </c>
      <c r="Q76" s="14" t="n">
        <v>1</v>
      </c>
      <c r="R76" s="14" t="n">
        <v>1</v>
      </c>
      <c r="S76" s="14" t="n">
        <v>1</v>
      </c>
      <c r="T76" s="14" t="n">
        <v>1</v>
      </c>
      <c r="U76" s="12"/>
    </row>
    <row r="77" customFormat="false" ht="12.75" hidden="false" customHeight="false" outlineLevel="0" collapsed="false">
      <c r="A77" s="1" t="n">
        <v>73</v>
      </c>
      <c r="B77" s="0" t="s">
        <v>79</v>
      </c>
      <c r="C77" s="0" t="s">
        <v>36</v>
      </c>
      <c r="D77" s="12"/>
      <c r="E77" s="2" t="n">
        <v>2.5</v>
      </c>
      <c r="F77" s="13" t="n">
        <v>0.192307692307692</v>
      </c>
      <c r="G77" s="12"/>
      <c r="H77" s="14" t="n">
        <v>0</v>
      </c>
      <c r="I77" s="14" t="n">
        <v>1</v>
      </c>
      <c r="J77" s="14" t="n">
        <v>0.5</v>
      </c>
      <c r="K77" s="14" t="n">
        <v>0</v>
      </c>
      <c r="L77" s="14" t="n">
        <v>0</v>
      </c>
      <c r="M77" s="14" t="n">
        <v>0</v>
      </c>
      <c r="N77" s="14" t="n">
        <v>0</v>
      </c>
      <c r="O77" s="14" t="n">
        <v>0</v>
      </c>
      <c r="P77" s="14" t="n">
        <v>0</v>
      </c>
      <c r="Q77" s="14" t="n">
        <v>0</v>
      </c>
      <c r="R77" s="14" t="n">
        <v>0</v>
      </c>
      <c r="S77" s="14" t="n">
        <v>1</v>
      </c>
      <c r="T77" s="14" t="n">
        <v>0</v>
      </c>
      <c r="U77" s="12"/>
    </row>
    <row r="78" customFormat="false" ht="12.75" hidden="false" customHeight="false" outlineLevel="0" collapsed="false">
      <c r="A78" s="1" t="n">
        <v>74</v>
      </c>
      <c r="B78" s="0" t="s">
        <v>101</v>
      </c>
      <c r="C78" s="0" t="s">
        <v>102</v>
      </c>
      <c r="D78" s="12"/>
      <c r="E78" s="2" t="n">
        <v>11.5</v>
      </c>
      <c r="F78" s="13" t="n">
        <v>0.769230769230769</v>
      </c>
      <c r="G78" s="12"/>
      <c r="H78" s="14" t="n">
        <v>1</v>
      </c>
      <c r="I78" s="14" t="n">
        <v>1</v>
      </c>
      <c r="J78" s="14" t="n">
        <v>1</v>
      </c>
      <c r="K78" s="14" t="n">
        <v>1</v>
      </c>
      <c r="L78" s="14" t="n">
        <v>1</v>
      </c>
      <c r="M78" s="14" t="n">
        <v>1</v>
      </c>
      <c r="N78" s="14" t="n">
        <v>1</v>
      </c>
      <c r="O78" s="14" t="n">
        <v>1</v>
      </c>
      <c r="P78" s="14" t="n">
        <v>1</v>
      </c>
      <c r="Q78" s="14" t="n">
        <v>1</v>
      </c>
      <c r="R78" s="14" t="n">
        <v>1</v>
      </c>
      <c r="S78" s="14" t="n">
        <v>0.5</v>
      </c>
      <c r="T78" s="14" t="n">
        <v>0</v>
      </c>
      <c r="U78" s="12"/>
    </row>
    <row r="79" customFormat="false" ht="12.75" hidden="false" customHeight="false" outlineLevel="0" collapsed="false">
      <c r="A79" s="1" t="n">
        <v>75</v>
      </c>
      <c r="B79" s="0" t="s">
        <v>20</v>
      </c>
      <c r="C79" s="0" t="s">
        <v>21</v>
      </c>
      <c r="D79" s="12"/>
      <c r="E79" s="2" t="n">
        <v>6.5</v>
      </c>
      <c r="F79" s="13" t="n">
        <v>0.5</v>
      </c>
      <c r="G79" s="12"/>
      <c r="H79" s="14" t="n">
        <v>1</v>
      </c>
      <c r="I79" s="14" t="n">
        <v>1</v>
      </c>
      <c r="J79" s="14" t="n">
        <v>1</v>
      </c>
      <c r="K79" s="14" t="n">
        <v>0</v>
      </c>
      <c r="L79" s="14" t="n">
        <v>0</v>
      </c>
      <c r="M79" s="14" t="n">
        <v>0</v>
      </c>
      <c r="N79" s="14" t="n">
        <v>1</v>
      </c>
      <c r="O79" s="14" t="n">
        <v>0</v>
      </c>
      <c r="P79" s="14" t="n">
        <v>0</v>
      </c>
      <c r="Q79" s="14" t="n">
        <v>0</v>
      </c>
      <c r="R79" s="14" t="n">
        <v>1</v>
      </c>
      <c r="S79" s="14" t="n">
        <v>0.5</v>
      </c>
      <c r="T79" s="14" t="n">
        <v>1</v>
      </c>
      <c r="U79" s="12"/>
    </row>
    <row r="80" customFormat="false" ht="12.75" hidden="false" customHeight="false" outlineLevel="0" collapsed="false">
      <c r="A80" s="1" t="n">
        <v>76</v>
      </c>
      <c r="B80" s="0" t="s">
        <v>24</v>
      </c>
      <c r="C80" s="0" t="s">
        <v>21</v>
      </c>
      <c r="D80" s="12"/>
      <c r="E80" s="2" t="n">
        <v>9.5</v>
      </c>
      <c r="F80" s="13" t="n">
        <v>0.730769230769231</v>
      </c>
      <c r="G80" s="12"/>
      <c r="H80" s="14" t="n">
        <v>1</v>
      </c>
      <c r="I80" s="14" t="n">
        <v>1</v>
      </c>
      <c r="J80" s="14" t="n">
        <v>1</v>
      </c>
      <c r="K80" s="14" t="n">
        <v>1</v>
      </c>
      <c r="L80" s="14" t="n">
        <v>1</v>
      </c>
      <c r="M80" s="14" t="n">
        <v>1</v>
      </c>
      <c r="N80" s="14" t="n">
        <v>0</v>
      </c>
      <c r="O80" s="14" t="n">
        <v>0.5</v>
      </c>
      <c r="P80" s="14" t="n">
        <v>0</v>
      </c>
      <c r="Q80" s="14" t="n">
        <v>1</v>
      </c>
      <c r="R80" s="14" t="n">
        <v>1</v>
      </c>
      <c r="S80" s="14" t="n">
        <v>0</v>
      </c>
      <c r="T80" s="14" t="n">
        <v>1</v>
      </c>
      <c r="U80" s="12"/>
    </row>
    <row r="81" customFormat="false" ht="12.75" hidden="false" customHeight="false" outlineLevel="0" collapsed="false">
      <c r="A81" s="1" t="n">
        <v>77</v>
      </c>
      <c r="B81" s="0" t="s">
        <v>66</v>
      </c>
      <c r="C81" s="0" t="s">
        <v>21</v>
      </c>
      <c r="D81" s="12"/>
      <c r="E81" s="2" t="n">
        <v>9</v>
      </c>
      <c r="F81" s="13" t="n">
        <v>0.692307692307692</v>
      </c>
      <c r="G81" s="12"/>
      <c r="H81" s="14" t="n">
        <v>1</v>
      </c>
      <c r="I81" s="14" t="n">
        <v>1</v>
      </c>
      <c r="J81" s="14" t="n">
        <v>1</v>
      </c>
      <c r="K81" s="14" t="n">
        <v>1</v>
      </c>
      <c r="L81" s="14" t="n">
        <v>0</v>
      </c>
      <c r="M81" s="14" t="n">
        <v>1</v>
      </c>
      <c r="N81" s="14" t="n">
        <v>0</v>
      </c>
      <c r="O81" s="14" t="n">
        <v>0.5</v>
      </c>
      <c r="P81" s="14" t="n">
        <v>0</v>
      </c>
      <c r="Q81" s="14" t="n">
        <v>1</v>
      </c>
      <c r="R81" s="14" t="n">
        <v>1</v>
      </c>
      <c r="S81" s="14" t="n">
        <v>0.5</v>
      </c>
      <c r="T81" s="14" t="n">
        <v>1</v>
      </c>
      <c r="U81" s="12"/>
    </row>
    <row r="82" customFormat="false" ht="12.75" hidden="false" customHeight="false" outlineLevel="0" collapsed="false">
      <c r="A82" s="1" t="n">
        <v>78</v>
      </c>
      <c r="B82" s="0" t="s">
        <v>74</v>
      </c>
      <c r="C82" s="0" t="s">
        <v>21</v>
      </c>
      <c r="D82" s="12"/>
      <c r="E82" s="2" t="n">
        <v>3.5</v>
      </c>
      <c r="F82" s="13" t="n">
        <v>0.269230769230769</v>
      </c>
      <c r="G82" s="12"/>
      <c r="H82" s="14" t="n">
        <v>0</v>
      </c>
      <c r="I82" s="14" t="n">
        <v>1</v>
      </c>
      <c r="J82" s="14" t="n">
        <v>0</v>
      </c>
      <c r="K82" s="14" t="n">
        <v>1</v>
      </c>
      <c r="L82" s="14" t="n">
        <v>0</v>
      </c>
      <c r="M82" s="14" t="n">
        <v>0</v>
      </c>
      <c r="N82" s="14" t="n">
        <v>0</v>
      </c>
      <c r="O82" s="14" t="n">
        <v>0.5</v>
      </c>
      <c r="P82" s="14" t="n">
        <v>0</v>
      </c>
      <c r="Q82" s="14" t="n">
        <v>0</v>
      </c>
      <c r="R82" s="14" t="n">
        <v>0</v>
      </c>
      <c r="S82" s="14" t="n">
        <v>0</v>
      </c>
      <c r="T82" s="14" t="n">
        <v>1</v>
      </c>
      <c r="U82" s="12"/>
    </row>
    <row r="83" customFormat="false" ht="12.75" hidden="false" customHeight="false" outlineLevel="0" collapsed="false">
      <c r="A83" s="1" t="n">
        <v>79</v>
      </c>
      <c r="B83" s="0" t="s">
        <v>75</v>
      </c>
      <c r="C83" s="0" t="s">
        <v>21</v>
      </c>
      <c r="D83" s="12"/>
      <c r="E83" s="2" t="n">
        <v>7.5</v>
      </c>
      <c r="F83" s="13" t="n">
        <v>0.576923076923077</v>
      </c>
      <c r="G83" s="12"/>
      <c r="H83" s="14" t="n">
        <v>1</v>
      </c>
      <c r="I83" s="14" t="n">
        <v>1</v>
      </c>
      <c r="J83" s="14" t="n">
        <v>0</v>
      </c>
      <c r="K83" s="14" t="n">
        <v>1</v>
      </c>
      <c r="L83" s="14" t="n">
        <v>0</v>
      </c>
      <c r="M83" s="14" t="n">
        <v>1</v>
      </c>
      <c r="N83" s="14" t="n">
        <v>1</v>
      </c>
      <c r="O83" s="14" t="n">
        <v>0.5</v>
      </c>
      <c r="P83" s="14" t="n">
        <v>0</v>
      </c>
      <c r="Q83" s="14" t="n">
        <v>0</v>
      </c>
      <c r="R83" s="14" t="n">
        <v>1</v>
      </c>
      <c r="S83" s="14" t="n">
        <v>0</v>
      </c>
      <c r="T83" s="14" t="n">
        <v>1</v>
      </c>
      <c r="U83" s="12"/>
    </row>
    <row r="84" customFormat="false" ht="12.75" hidden="false" customHeight="false" outlineLevel="0" collapsed="false">
      <c r="A84" s="1" t="n">
        <v>80</v>
      </c>
      <c r="B84" s="0" t="s">
        <v>92</v>
      </c>
      <c r="C84" s="0" t="s">
        <v>21</v>
      </c>
      <c r="D84" s="12"/>
      <c r="E84" s="2" t="n">
        <v>0</v>
      </c>
      <c r="F84" s="13" t="n">
        <v>0</v>
      </c>
      <c r="G84" s="12"/>
      <c r="H84" s="14" t="n">
        <v>0</v>
      </c>
      <c r="I84" s="14" t="n">
        <v>0</v>
      </c>
      <c r="J84" s="14" t="n">
        <v>0</v>
      </c>
      <c r="K84" s="14" t="n">
        <v>0</v>
      </c>
      <c r="L84" s="14" t="n">
        <v>0</v>
      </c>
      <c r="M84" s="14" t="n">
        <v>0</v>
      </c>
      <c r="N84" s="14" t="n">
        <v>0</v>
      </c>
      <c r="O84" s="14" t="n">
        <v>0</v>
      </c>
      <c r="P84" s="14" t="n">
        <v>0</v>
      </c>
      <c r="Q84" s="14" t="n">
        <v>0</v>
      </c>
      <c r="R84" s="14" t="n">
        <v>0</v>
      </c>
      <c r="S84" s="14" t="n">
        <v>0</v>
      </c>
      <c r="T84" s="14" t="n">
        <v>0</v>
      </c>
      <c r="U84" s="12"/>
    </row>
    <row r="85" customFormat="false" ht="12.75" hidden="false" customHeight="false" outlineLevel="0" collapsed="false">
      <c r="A85" s="1" t="n">
        <v>81</v>
      </c>
      <c r="B85" s="0" t="s">
        <v>96</v>
      </c>
      <c r="C85" s="0" t="s">
        <v>21</v>
      </c>
      <c r="D85" s="12"/>
      <c r="E85" s="2" t="n">
        <v>6.5</v>
      </c>
      <c r="F85" s="13" t="n">
        <v>0.5</v>
      </c>
      <c r="G85" s="12"/>
      <c r="H85" s="14" t="n">
        <v>0.5</v>
      </c>
      <c r="I85" s="14" t="n">
        <v>1</v>
      </c>
      <c r="J85" s="14" t="n">
        <v>1</v>
      </c>
      <c r="K85" s="14" t="n">
        <v>1</v>
      </c>
      <c r="L85" s="14" t="n">
        <v>0</v>
      </c>
      <c r="M85" s="14" t="n">
        <v>0</v>
      </c>
      <c r="N85" s="14" t="n">
        <v>0</v>
      </c>
      <c r="O85" s="14" t="n">
        <v>1</v>
      </c>
      <c r="P85" s="14" t="n">
        <v>0</v>
      </c>
      <c r="Q85" s="14" t="n">
        <v>1</v>
      </c>
      <c r="R85" s="14" t="n">
        <v>0</v>
      </c>
      <c r="S85" s="14" t="n">
        <v>0</v>
      </c>
      <c r="T85" s="14" t="n">
        <v>1</v>
      </c>
      <c r="U85" s="12"/>
    </row>
    <row r="86" customFormat="false" ht="12.75" hidden="false" customHeight="false" outlineLevel="0" collapsed="false">
      <c r="A86" s="1" t="n">
        <v>82</v>
      </c>
      <c r="B86" s="0" t="s">
        <v>62</v>
      </c>
      <c r="C86" s="0" t="s">
        <v>63</v>
      </c>
      <c r="D86" s="12"/>
      <c r="E86" s="2" t="n">
        <v>9</v>
      </c>
      <c r="F86" s="13" t="n">
        <v>0.692307692307692</v>
      </c>
      <c r="G86" s="12"/>
      <c r="H86" s="14" t="n">
        <v>1</v>
      </c>
      <c r="I86" s="14" t="n">
        <v>1</v>
      </c>
      <c r="J86" s="14" t="n">
        <v>0</v>
      </c>
      <c r="K86" s="14" t="n">
        <v>1</v>
      </c>
      <c r="L86" s="14" t="n">
        <v>1</v>
      </c>
      <c r="M86" s="14" t="n">
        <v>1</v>
      </c>
      <c r="N86" s="14" t="n">
        <v>0</v>
      </c>
      <c r="O86" s="14" t="n">
        <v>1</v>
      </c>
      <c r="P86" s="14" t="n">
        <v>0</v>
      </c>
      <c r="Q86" s="14" t="n">
        <v>1</v>
      </c>
      <c r="R86" s="14" t="n">
        <v>1</v>
      </c>
      <c r="S86" s="14" t="n">
        <v>0</v>
      </c>
      <c r="T86" s="14" t="n">
        <v>1</v>
      </c>
      <c r="U86" s="12"/>
    </row>
    <row r="87" customFormat="false" ht="12.75" hidden="false" customHeight="false" outlineLevel="0" collapsed="false">
      <c r="A87" s="1" t="n">
        <v>83</v>
      </c>
      <c r="B87" s="0" t="s">
        <v>69</v>
      </c>
      <c r="C87" s="0" t="s">
        <v>63</v>
      </c>
      <c r="D87" s="12"/>
      <c r="E87" s="2" t="n">
        <v>8.5</v>
      </c>
      <c r="F87" s="13" t="n">
        <v>0.653846153846154</v>
      </c>
      <c r="G87" s="12"/>
      <c r="H87" s="14" t="n">
        <v>1</v>
      </c>
      <c r="I87" s="14" t="n">
        <v>1</v>
      </c>
      <c r="J87" s="14" t="n">
        <v>0</v>
      </c>
      <c r="K87" s="14" t="n">
        <v>1</v>
      </c>
      <c r="L87" s="14" t="n">
        <v>1</v>
      </c>
      <c r="M87" s="14" t="n">
        <v>0.5</v>
      </c>
      <c r="N87" s="14" t="n">
        <v>0</v>
      </c>
      <c r="O87" s="14" t="n">
        <v>1</v>
      </c>
      <c r="P87" s="14" t="n">
        <v>0</v>
      </c>
      <c r="Q87" s="14" t="n">
        <v>1</v>
      </c>
      <c r="R87" s="14" t="n">
        <v>1</v>
      </c>
      <c r="S87" s="14" t="n">
        <v>0</v>
      </c>
      <c r="T87" s="14" t="n">
        <v>1</v>
      </c>
      <c r="U87" s="12"/>
    </row>
    <row r="88" customFormat="false" ht="12.75" hidden="false" customHeight="false" outlineLevel="0" collapsed="false">
      <c r="A88" s="1" t="n">
        <v>84</v>
      </c>
      <c r="B88" s="0" t="s">
        <v>90</v>
      </c>
      <c r="C88" s="0" t="s">
        <v>63</v>
      </c>
      <c r="D88" s="12"/>
      <c r="E88" s="2" t="n">
        <v>7</v>
      </c>
      <c r="F88" s="13" t="n">
        <v>0.538461538461538</v>
      </c>
      <c r="G88" s="12"/>
      <c r="H88" s="14" t="n">
        <v>0</v>
      </c>
      <c r="I88" s="14" t="n">
        <v>1</v>
      </c>
      <c r="J88" s="14" t="n">
        <v>1</v>
      </c>
      <c r="K88" s="14" t="n">
        <v>1</v>
      </c>
      <c r="L88" s="14" t="n">
        <v>0</v>
      </c>
      <c r="M88" s="14" t="n">
        <v>0</v>
      </c>
      <c r="N88" s="14" t="n">
        <v>0.5</v>
      </c>
      <c r="O88" s="14" t="n">
        <v>0.5</v>
      </c>
      <c r="P88" s="14" t="n">
        <v>0</v>
      </c>
      <c r="Q88" s="14" t="n">
        <v>1</v>
      </c>
      <c r="R88" s="14" t="n">
        <v>1</v>
      </c>
      <c r="S88" s="14" t="n">
        <v>1</v>
      </c>
      <c r="T88" s="14" t="n">
        <v>0</v>
      </c>
      <c r="U88" s="12"/>
    </row>
    <row r="89" customFormat="false" ht="12.75" hidden="false" customHeight="false" outlineLevel="0" collapsed="false">
      <c r="A89" s="1" t="n">
        <v>85</v>
      </c>
      <c r="B89" s="0" t="s">
        <v>98</v>
      </c>
      <c r="C89" s="0" t="s">
        <v>63</v>
      </c>
      <c r="D89" s="12"/>
      <c r="E89" s="2" t="n">
        <v>6.5</v>
      </c>
      <c r="F89" s="13" t="n">
        <v>0.5</v>
      </c>
      <c r="G89" s="12"/>
      <c r="H89" s="14" t="n">
        <v>1</v>
      </c>
      <c r="I89" s="14" t="n">
        <v>1</v>
      </c>
      <c r="J89" s="14" t="n">
        <v>1</v>
      </c>
      <c r="K89" s="14" t="n">
        <v>1</v>
      </c>
      <c r="L89" s="14" t="n">
        <v>0</v>
      </c>
      <c r="M89" s="14" t="n">
        <v>0</v>
      </c>
      <c r="N89" s="14" t="n">
        <v>0</v>
      </c>
      <c r="O89" s="14" t="n">
        <v>0.5</v>
      </c>
      <c r="P89" s="14" t="n">
        <v>0</v>
      </c>
      <c r="Q89" s="14" t="n">
        <v>1</v>
      </c>
      <c r="R89" s="14" t="n">
        <v>1</v>
      </c>
      <c r="S89" s="14" t="n">
        <v>0</v>
      </c>
      <c r="T89" s="14" t="n">
        <v>0</v>
      </c>
      <c r="U89" s="12"/>
    </row>
    <row r="90" customFormat="false" ht="12.75" hidden="false" customHeight="false" outlineLevel="0" collapsed="false">
      <c r="A90" s="1" t="n">
        <v>86</v>
      </c>
      <c r="B90" s="0" t="s">
        <v>110</v>
      </c>
      <c r="C90" s="0" t="s">
        <v>63</v>
      </c>
      <c r="D90" s="12"/>
      <c r="E90" s="2" t="n">
        <v>2</v>
      </c>
      <c r="F90" s="13" t="n">
        <v>0.153846153846154</v>
      </c>
      <c r="G90" s="12"/>
      <c r="H90" s="14" t="n">
        <v>0</v>
      </c>
      <c r="I90" s="14" t="n">
        <v>0</v>
      </c>
      <c r="J90" s="14" t="n">
        <v>1</v>
      </c>
      <c r="K90" s="14" t="n">
        <v>0</v>
      </c>
      <c r="L90" s="14" t="n">
        <v>0</v>
      </c>
      <c r="M90" s="14" t="n">
        <v>0</v>
      </c>
      <c r="N90" s="14" t="n">
        <v>0</v>
      </c>
      <c r="O90" s="14" t="n">
        <v>0.5</v>
      </c>
      <c r="P90" s="14" t="n">
        <v>0</v>
      </c>
      <c r="Q90" s="14" t="n">
        <v>0</v>
      </c>
      <c r="R90" s="14" t="n">
        <v>0.5</v>
      </c>
      <c r="S90" s="14" t="n">
        <v>0</v>
      </c>
      <c r="T90" s="14" t="n">
        <v>0</v>
      </c>
      <c r="U90" s="12"/>
    </row>
    <row r="91" customFormat="false" ht="12.75" hidden="false" customHeight="false" outlineLevel="0" collapsed="false">
      <c r="A91" s="1" t="n">
        <v>87</v>
      </c>
      <c r="B91" s="0" t="s">
        <v>127</v>
      </c>
      <c r="C91" s="0" t="s">
        <v>63</v>
      </c>
      <c r="D91" s="12"/>
      <c r="E91" s="2" t="n">
        <v>9</v>
      </c>
      <c r="F91" s="13" t="n">
        <v>0.692307692307692</v>
      </c>
      <c r="G91" s="12"/>
      <c r="H91" s="14" t="n">
        <v>1</v>
      </c>
      <c r="I91" s="14" t="n">
        <v>1</v>
      </c>
      <c r="J91" s="14" t="n">
        <v>0</v>
      </c>
      <c r="K91" s="14" t="n">
        <v>1</v>
      </c>
      <c r="L91" s="14" t="n">
        <v>1</v>
      </c>
      <c r="M91" s="14" t="n">
        <v>0</v>
      </c>
      <c r="N91" s="14" t="n">
        <v>1</v>
      </c>
      <c r="O91" s="14" t="n">
        <v>1</v>
      </c>
      <c r="P91" s="14" t="n">
        <v>0</v>
      </c>
      <c r="Q91" s="14" t="n">
        <v>1</v>
      </c>
      <c r="R91" s="14" t="n">
        <v>1</v>
      </c>
      <c r="S91" s="14" t="n">
        <v>0</v>
      </c>
      <c r="T91" s="14" t="n">
        <v>1</v>
      </c>
      <c r="U91" s="12"/>
    </row>
    <row r="92" customFormat="false" ht="12.75" hidden="false" customHeight="false" outlineLevel="0" collapsed="false">
      <c r="A92" s="1" t="n">
        <v>88</v>
      </c>
      <c r="B92" s="0" t="s">
        <v>108</v>
      </c>
      <c r="C92" s="0" t="s">
        <v>109</v>
      </c>
      <c r="D92" s="12"/>
      <c r="E92" s="2" t="n">
        <v>11</v>
      </c>
      <c r="F92" s="13" t="n">
        <v>0.846153846153846</v>
      </c>
      <c r="G92" s="12"/>
      <c r="H92" s="14" t="n">
        <v>1</v>
      </c>
      <c r="I92" s="14" t="n">
        <v>1</v>
      </c>
      <c r="J92" s="14" t="n">
        <v>1</v>
      </c>
      <c r="K92" s="14" t="n">
        <v>1</v>
      </c>
      <c r="L92" s="14" t="n">
        <v>1</v>
      </c>
      <c r="M92" s="14" t="n">
        <v>1</v>
      </c>
      <c r="N92" s="14" t="n">
        <v>1</v>
      </c>
      <c r="O92" s="14" t="n">
        <v>1</v>
      </c>
      <c r="P92" s="14" t="n">
        <v>0</v>
      </c>
      <c r="Q92" s="14" t="n">
        <v>1</v>
      </c>
      <c r="R92" s="14" t="n">
        <v>1</v>
      </c>
      <c r="S92" s="14" t="n">
        <v>1</v>
      </c>
      <c r="T92" s="14" t="n">
        <v>0</v>
      </c>
      <c r="U92" s="12"/>
    </row>
    <row r="93" customFormat="false" ht="12.75" hidden="false" customHeight="false" outlineLevel="0" collapsed="false">
      <c r="A93" s="1" t="n">
        <v>89</v>
      </c>
      <c r="B93" s="0" t="s">
        <v>31</v>
      </c>
      <c r="C93" s="0" t="s">
        <v>32</v>
      </c>
      <c r="D93" s="12"/>
      <c r="E93" s="2" t="n">
        <v>8.5</v>
      </c>
      <c r="F93" s="13" t="n">
        <v>0.653846153846154</v>
      </c>
      <c r="G93" s="12"/>
      <c r="H93" s="14" t="n">
        <v>0.5</v>
      </c>
      <c r="I93" s="14" t="n">
        <v>1</v>
      </c>
      <c r="J93" s="14" t="n">
        <v>1</v>
      </c>
      <c r="K93" s="14" t="n">
        <v>1</v>
      </c>
      <c r="L93" s="14" t="n">
        <v>0</v>
      </c>
      <c r="M93" s="14" t="n">
        <v>0</v>
      </c>
      <c r="N93" s="14" t="n">
        <v>0</v>
      </c>
      <c r="O93" s="14" t="n">
        <v>1</v>
      </c>
      <c r="P93" s="14" t="n">
        <v>0</v>
      </c>
      <c r="Q93" s="14" t="n">
        <v>1</v>
      </c>
      <c r="R93" s="14" t="n">
        <v>1</v>
      </c>
      <c r="S93" s="14" t="n">
        <v>1</v>
      </c>
      <c r="T93" s="14" t="n">
        <v>1</v>
      </c>
      <c r="U93" s="12"/>
    </row>
    <row r="94" customFormat="false" ht="12.75" hidden="false" customHeight="false" outlineLevel="0" collapsed="false">
      <c r="A94" s="1" t="n">
        <v>90</v>
      </c>
      <c r="B94" s="0" t="s">
        <v>106</v>
      </c>
      <c r="C94" s="0" t="s">
        <v>32</v>
      </c>
      <c r="D94" s="12"/>
      <c r="E94" s="2" t="n">
        <v>11</v>
      </c>
      <c r="F94" s="13" t="n">
        <v>0.846153846153846</v>
      </c>
      <c r="G94" s="12"/>
      <c r="H94" s="14" t="n">
        <v>1</v>
      </c>
      <c r="I94" s="14" t="n">
        <v>1</v>
      </c>
      <c r="J94" s="14" t="n">
        <v>1</v>
      </c>
      <c r="K94" s="14" t="n">
        <v>1</v>
      </c>
      <c r="L94" s="14" t="n">
        <v>0</v>
      </c>
      <c r="M94" s="14" t="n">
        <v>1</v>
      </c>
      <c r="N94" s="14" t="n">
        <v>1</v>
      </c>
      <c r="O94" s="14" t="n">
        <v>1</v>
      </c>
      <c r="P94" s="14" t="n">
        <v>0</v>
      </c>
      <c r="Q94" s="14" t="n">
        <v>1</v>
      </c>
      <c r="R94" s="14" t="n">
        <v>1</v>
      </c>
      <c r="S94" s="14" t="n">
        <v>1</v>
      </c>
      <c r="T94" s="14" t="n">
        <v>1</v>
      </c>
      <c r="U94" s="12"/>
    </row>
    <row r="95" customFormat="false" ht="12.75" hidden="false" customHeight="false" outlineLevel="0" collapsed="false">
      <c r="A95" s="1" t="n">
        <v>91</v>
      </c>
      <c r="B95" s="0" t="s">
        <v>107</v>
      </c>
      <c r="C95" s="0" t="s">
        <v>32</v>
      </c>
      <c r="D95" s="12"/>
      <c r="E95" s="2" t="n">
        <v>11.5</v>
      </c>
      <c r="F95" s="13" t="n">
        <v>0.884615384615385</v>
      </c>
      <c r="G95" s="12"/>
      <c r="H95" s="14" t="n">
        <v>1</v>
      </c>
      <c r="I95" s="14" t="n">
        <v>1</v>
      </c>
      <c r="J95" s="14" t="n">
        <v>1</v>
      </c>
      <c r="K95" s="14" t="n">
        <v>1</v>
      </c>
      <c r="L95" s="14" t="n">
        <v>1</v>
      </c>
      <c r="M95" s="14" t="n">
        <v>1</v>
      </c>
      <c r="N95" s="14" t="n">
        <v>1</v>
      </c>
      <c r="O95" s="14" t="n">
        <v>1</v>
      </c>
      <c r="P95" s="14" t="n">
        <v>0</v>
      </c>
      <c r="Q95" s="14" t="n">
        <v>0.5</v>
      </c>
      <c r="R95" s="14" t="n">
        <v>1</v>
      </c>
      <c r="S95" s="14" t="n">
        <v>1</v>
      </c>
      <c r="T95" s="14" t="n">
        <v>1</v>
      </c>
      <c r="U95" s="12"/>
    </row>
    <row r="96" customFormat="false" ht="12.75" hidden="false" customHeight="false" outlineLevel="0" collapsed="false">
      <c r="A96" s="1" t="n">
        <v>92</v>
      </c>
      <c r="B96" s="0" t="s">
        <v>39</v>
      </c>
      <c r="C96" s="0" t="s">
        <v>40</v>
      </c>
      <c r="D96" s="12"/>
      <c r="E96" s="2" t="n">
        <v>0</v>
      </c>
      <c r="F96" s="13" t="n">
        <v>0</v>
      </c>
      <c r="G96" s="12"/>
      <c r="H96" s="14" t="n">
        <v>0</v>
      </c>
      <c r="I96" s="14" t="n">
        <v>0</v>
      </c>
      <c r="J96" s="14" t="n">
        <v>0</v>
      </c>
      <c r="K96" s="14" t="n">
        <v>0</v>
      </c>
      <c r="L96" s="14" t="n">
        <v>0</v>
      </c>
      <c r="M96" s="14" t="n">
        <v>0</v>
      </c>
      <c r="N96" s="14" t="n">
        <v>0</v>
      </c>
      <c r="O96" s="14" t="n">
        <v>0</v>
      </c>
      <c r="P96" s="14" t="n">
        <v>0</v>
      </c>
      <c r="Q96" s="14" t="n">
        <v>0</v>
      </c>
      <c r="R96" s="14" t="n">
        <v>0</v>
      </c>
      <c r="S96" s="14" t="n">
        <v>0</v>
      </c>
      <c r="T96" s="14" t="n">
        <v>0</v>
      </c>
      <c r="U96" s="12"/>
    </row>
    <row r="97" customFormat="false" ht="12.75" hidden="false" customHeight="false" outlineLevel="0" collapsed="false">
      <c r="A97" s="1" t="n">
        <v>93</v>
      </c>
      <c r="B97" s="0" t="s">
        <v>80</v>
      </c>
      <c r="C97" s="0" t="s">
        <v>40</v>
      </c>
      <c r="D97" s="12"/>
      <c r="E97" s="2" t="n">
        <v>6.5</v>
      </c>
      <c r="F97" s="13" t="n">
        <v>0.5</v>
      </c>
      <c r="G97" s="12"/>
      <c r="H97" s="14" t="n">
        <v>1</v>
      </c>
      <c r="I97" s="14" t="n">
        <v>1</v>
      </c>
      <c r="J97" s="14" t="n">
        <v>1</v>
      </c>
      <c r="K97" s="14" t="n">
        <v>1</v>
      </c>
      <c r="L97" s="14" t="n">
        <v>0</v>
      </c>
      <c r="M97" s="14" t="n">
        <v>0</v>
      </c>
      <c r="N97" s="14" t="n">
        <v>0</v>
      </c>
      <c r="O97" s="14" t="n">
        <v>1</v>
      </c>
      <c r="P97" s="14" t="n">
        <v>0</v>
      </c>
      <c r="Q97" s="14" t="n">
        <v>0</v>
      </c>
      <c r="R97" s="14" t="n">
        <v>1</v>
      </c>
      <c r="S97" s="14" t="n">
        <v>0.5</v>
      </c>
      <c r="T97" s="14" t="n">
        <v>0</v>
      </c>
      <c r="U97" s="12"/>
    </row>
    <row r="98" customFormat="false" ht="12.75" hidden="false" customHeight="false" outlineLevel="0" collapsed="false">
      <c r="A98" s="1" t="n">
        <v>94</v>
      </c>
      <c r="B98" s="0" t="s">
        <v>103</v>
      </c>
      <c r="C98" s="0" t="s">
        <v>40</v>
      </c>
      <c r="D98" s="12"/>
      <c r="E98" s="2" t="n">
        <v>11</v>
      </c>
      <c r="F98" s="13" t="n">
        <v>0.846153846153846</v>
      </c>
      <c r="G98" s="12"/>
      <c r="H98" s="14" t="n">
        <v>1</v>
      </c>
      <c r="I98" s="14" t="n">
        <v>1</v>
      </c>
      <c r="J98" s="14" t="n">
        <v>1</v>
      </c>
      <c r="K98" s="14" t="n">
        <v>1</v>
      </c>
      <c r="L98" s="14" t="n">
        <v>0</v>
      </c>
      <c r="M98" s="14" t="n">
        <v>1</v>
      </c>
      <c r="N98" s="14" t="n">
        <v>1</v>
      </c>
      <c r="O98" s="14" t="n">
        <v>1</v>
      </c>
      <c r="P98" s="14" t="n">
        <v>0</v>
      </c>
      <c r="Q98" s="14" t="n">
        <v>1</v>
      </c>
      <c r="R98" s="14" t="n">
        <v>1</v>
      </c>
      <c r="S98" s="14" t="n">
        <v>1</v>
      </c>
      <c r="T98" s="14" t="n">
        <v>1</v>
      </c>
      <c r="U98" s="12"/>
    </row>
    <row r="99" customFormat="false" ht="12.75" hidden="false" customHeight="false" outlineLevel="0" collapsed="false">
      <c r="A99" s="1" t="n">
        <v>95</v>
      </c>
      <c r="B99" s="0" t="s">
        <v>126</v>
      </c>
      <c r="C99" s="0" t="s">
        <v>40</v>
      </c>
      <c r="D99" s="12"/>
      <c r="E99" s="2" t="n">
        <v>1</v>
      </c>
      <c r="F99" s="13" t="n">
        <v>0.0769230769230769</v>
      </c>
      <c r="G99" s="12"/>
      <c r="H99" s="14" t="n">
        <v>0</v>
      </c>
      <c r="I99" s="14" t="n">
        <v>0</v>
      </c>
      <c r="J99" s="14" t="n">
        <v>0</v>
      </c>
      <c r="K99" s="14" t="n">
        <v>1</v>
      </c>
      <c r="L99" s="14" t="n">
        <v>0</v>
      </c>
      <c r="M99" s="14" t="n">
        <v>0</v>
      </c>
      <c r="N99" s="14" t="n">
        <v>0</v>
      </c>
      <c r="O99" s="14" t="n">
        <v>0</v>
      </c>
      <c r="P99" s="14" t="n">
        <v>0</v>
      </c>
      <c r="Q99" s="14" t="n">
        <v>0</v>
      </c>
      <c r="R99" s="14" t="n">
        <v>0</v>
      </c>
      <c r="S99" s="14" t="n">
        <v>0</v>
      </c>
      <c r="T99" s="14" t="n">
        <v>0</v>
      </c>
      <c r="U99" s="12"/>
    </row>
    <row r="100" customFormat="false" ht="12.75" hidden="false" customHeight="false" outlineLevel="0" collapsed="false">
      <c r="A100" s="1" t="n">
        <v>96</v>
      </c>
      <c r="B100" s="0" t="s">
        <v>84</v>
      </c>
      <c r="C100" s="0" t="s">
        <v>85</v>
      </c>
      <c r="D100" s="12"/>
      <c r="E100" s="2" t="n">
        <v>6.5</v>
      </c>
      <c r="F100" s="13" t="n">
        <v>0.5</v>
      </c>
      <c r="G100" s="12"/>
      <c r="H100" s="14" t="n">
        <v>0.5</v>
      </c>
      <c r="I100" s="14" t="n">
        <v>1</v>
      </c>
      <c r="J100" s="14" t="n">
        <v>1</v>
      </c>
      <c r="K100" s="14" t="n">
        <v>0.5</v>
      </c>
      <c r="L100" s="14" t="n">
        <v>0</v>
      </c>
      <c r="M100" s="14" t="n">
        <v>0.5</v>
      </c>
      <c r="N100" s="14" t="n">
        <v>1</v>
      </c>
      <c r="O100" s="14" t="n">
        <v>0</v>
      </c>
      <c r="P100" s="14" t="n">
        <v>0</v>
      </c>
      <c r="Q100" s="14" t="n">
        <v>0</v>
      </c>
      <c r="R100" s="14" t="n">
        <v>0</v>
      </c>
      <c r="S100" s="14" t="n">
        <v>1</v>
      </c>
      <c r="T100" s="14" t="n">
        <v>1</v>
      </c>
      <c r="U100" s="12"/>
    </row>
    <row r="101" customFormat="false" ht="12.75" hidden="false" customHeight="false" outlineLevel="0" collapsed="false">
      <c r="A101" s="1" t="n">
        <v>97</v>
      </c>
      <c r="B101" s="0" t="s">
        <v>105</v>
      </c>
      <c r="C101" s="0" t="s">
        <v>85</v>
      </c>
      <c r="D101" s="12"/>
      <c r="E101" s="2" t="n">
        <v>10</v>
      </c>
      <c r="F101" s="13" t="n">
        <v>0.769230769230769</v>
      </c>
      <c r="G101" s="12"/>
      <c r="H101" s="14" t="n">
        <v>1</v>
      </c>
      <c r="I101" s="14" t="n">
        <v>1</v>
      </c>
      <c r="J101" s="14" t="n">
        <v>0.5</v>
      </c>
      <c r="K101" s="14" t="n">
        <v>1</v>
      </c>
      <c r="L101" s="14" t="n">
        <v>0</v>
      </c>
      <c r="M101" s="14" t="n">
        <v>1</v>
      </c>
      <c r="N101" s="14" t="n">
        <v>1</v>
      </c>
      <c r="O101" s="14" t="n">
        <v>1</v>
      </c>
      <c r="P101" s="14" t="n">
        <v>0</v>
      </c>
      <c r="Q101" s="14" t="n">
        <v>1</v>
      </c>
      <c r="R101" s="14" t="n">
        <v>1</v>
      </c>
      <c r="S101" s="14" t="n">
        <v>1</v>
      </c>
      <c r="T101" s="14" t="n">
        <v>0.5</v>
      </c>
      <c r="U101" s="12"/>
    </row>
    <row r="102" customFormat="false" ht="12.75" hidden="false" customHeight="false" outlineLevel="0" collapsed="false">
      <c r="A102" s="1" t="n">
        <v>98</v>
      </c>
      <c r="B102" s="0" t="s">
        <v>54</v>
      </c>
      <c r="C102" s="0" t="s">
        <v>55</v>
      </c>
      <c r="D102" s="12"/>
      <c r="E102" s="2" t="n">
        <v>8</v>
      </c>
      <c r="F102" s="13" t="n">
        <v>0.615384615384615</v>
      </c>
      <c r="G102" s="12"/>
      <c r="H102" s="14" t="n">
        <v>1</v>
      </c>
      <c r="I102" s="14" t="n">
        <v>1</v>
      </c>
      <c r="J102" s="14" t="n">
        <v>1</v>
      </c>
      <c r="K102" s="14" t="n">
        <v>1</v>
      </c>
      <c r="L102" s="14" t="n">
        <v>0</v>
      </c>
      <c r="M102" s="14" t="n">
        <v>0</v>
      </c>
      <c r="N102" s="14" t="n">
        <v>0</v>
      </c>
      <c r="O102" s="14" t="n">
        <v>1</v>
      </c>
      <c r="P102" s="14" t="n">
        <v>0</v>
      </c>
      <c r="Q102" s="14" t="n">
        <v>1</v>
      </c>
      <c r="R102" s="14" t="n">
        <v>1</v>
      </c>
      <c r="S102" s="14" t="n">
        <v>0</v>
      </c>
      <c r="T102" s="14" t="n">
        <v>1</v>
      </c>
      <c r="U102" s="12"/>
    </row>
    <row r="103" customFormat="false" ht="12.75" hidden="false" customHeight="false" outlineLevel="0" collapsed="false">
      <c r="A103" s="1" t="n">
        <v>99</v>
      </c>
      <c r="B103" s="0" t="s">
        <v>60</v>
      </c>
      <c r="C103" s="0" t="s">
        <v>55</v>
      </c>
      <c r="D103" s="12"/>
      <c r="E103" s="2" t="n">
        <v>0</v>
      </c>
      <c r="F103" s="13" t="n">
        <v>0</v>
      </c>
      <c r="G103" s="12"/>
      <c r="H103" s="14" t="n">
        <v>0</v>
      </c>
      <c r="I103" s="14" t="n">
        <v>0</v>
      </c>
      <c r="J103" s="14" t="n">
        <v>0</v>
      </c>
      <c r="K103" s="14" t="n">
        <v>0</v>
      </c>
      <c r="L103" s="14" t="n">
        <v>0</v>
      </c>
      <c r="M103" s="14" t="n">
        <v>0</v>
      </c>
      <c r="N103" s="14" t="n">
        <v>0</v>
      </c>
      <c r="O103" s="14" t="n">
        <v>0</v>
      </c>
      <c r="P103" s="14" t="n">
        <v>0</v>
      </c>
      <c r="Q103" s="14" t="n">
        <v>0</v>
      </c>
      <c r="R103" s="14" t="n">
        <v>0</v>
      </c>
      <c r="S103" s="14" t="n">
        <v>0</v>
      </c>
      <c r="T103" s="14" t="n">
        <v>0</v>
      </c>
      <c r="U103" s="12"/>
    </row>
    <row r="104" customFormat="false" ht="12.75" hidden="false" customHeight="false" outlineLevel="0" collapsed="false">
      <c r="A104" s="1" t="n">
        <v>100</v>
      </c>
      <c r="B104" s="0" t="s">
        <v>61</v>
      </c>
      <c r="C104" s="0" t="s">
        <v>55</v>
      </c>
      <c r="D104" s="12"/>
      <c r="E104" s="2" t="n">
        <v>0</v>
      </c>
      <c r="F104" s="13" t="n">
        <v>0</v>
      </c>
      <c r="G104" s="12"/>
      <c r="H104" s="14" t="n">
        <v>0</v>
      </c>
      <c r="I104" s="14" t="n">
        <v>0</v>
      </c>
      <c r="J104" s="14" t="n">
        <v>0</v>
      </c>
      <c r="K104" s="14" t="n">
        <v>0</v>
      </c>
      <c r="L104" s="14" t="n">
        <v>0</v>
      </c>
      <c r="M104" s="14" t="n">
        <v>0</v>
      </c>
      <c r="N104" s="14" t="n">
        <v>0</v>
      </c>
      <c r="O104" s="14" t="n">
        <v>0</v>
      </c>
      <c r="P104" s="14" t="n">
        <v>0</v>
      </c>
      <c r="Q104" s="14" t="n">
        <v>0</v>
      </c>
      <c r="R104" s="14" t="n">
        <v>0</v>
      </c>
      <c r="S104" s="14" t="n">
        <v>0</v>
      </c>
      <c r="T104" s="14" t="n">
        <v>0</v>
      </c>
      <c r="U104" s="12"/>
    </row>
    <row r="105" s="11" customFormat="true" ht="6" hidden="false" customHeight="true" outlineLevel="0" collapsed="false">
      <c r="A105" s="8"/>
      <c r="B105" s="8"/>
      <c r="C105" s="8"/>
      <c r="D105" s="8"/>
      <c r="E105" s="9"/>
      <c r="F105" s="10"/>
      <c r="G105" s="8"/>
      <c r="H105" s="8"/>
      <c r="I105" s="8"/>
      <c r="J105" s="8"/>
      <c r="K105" s="8"/>
      <c r="L105" s="8"/>
      <c r="M105" s="8"/>
      <c r="N105" s="8"/>
      <c r="O105" s="8"/>
      <c r="P105" s="8"/>
      <c r="Q105" s="8"/>
      <c r="R105" s="8"/>
      <c r="S105" s="8"/>
      <c r="T105" s="8"/>
      <c r="U105" s="8"/>
    </row>
    <row r="108" customFormat="false" ht="12.75" hidden="false" customHeight="false" outlineLevel="0" collapsed="false">
      <c r="B108" s="0" t="s">
        <v>139</v>
      </c>
      <c r="C108" s="8" t="s">
        <v>4</v>
      </c>
      <c r="D108" s="12"/>
      <c r="G108" s="12"/>
      <c r="U108" s="12"/>
    </row>
    <row r="109" customFormat="false" ht="12.75" hidden="false" customHeight="false" outlineLevel="0" collapsed="false">
      <c r="B109" s="0" t="n">
        <f aca="false">COUNTIF(C$5:C$104,C109)</f>
        <v>1</v>
      </c>
      <c r="C109" s="0" t="s">
        <v>125</v>
      </c>
      <c r="D109" s="12"/>
      <c r="E109" s="2" t="n">
        <f aca="false">AVERAGE(E5)</f>
        <v>10</v>
      </c>
      <c r="F109" s="13" t="n">
        <f aca="false">AVERAGE(F5)</f>
        <v>0.769230769230769</v>
      </c>
      <c r="G109" s="12"/>
      <c r="H109" s="24" t="n">
        <f aca="false">AVERAGE(H5)</f>
        <v>1</v>
      </c>
      <c r="I109" s="24" t="n">
        <f aca="false">AVERAGE(I5)</f>
        <v>1</v>
      </c>
      <c r="J109" s="24" t="n">
        <f aca="false">AVERAGE(J5)</f>
        <v>1</v>
      </c>
      <c r="K109" s="24" t="n">
        <f aca="false">AVERAGE(K5)</f>
        <v>1</v>
      </c>
      <c r="L109" s="24" t="n">
        <f aca="false">AVERAGE(L5)</f>
        <v>1</v>
      </c>
      <c r="M109" s="24" t="n">
        <f aca="false">AVERAGE(M5)</f>
        <v>1</v>
      </c>
      <c r="N109" s="24" t="n">
        <f aca="false">AVERAGE(N5)</f>
        <v>1</v>
      </c>
      <c r="O109" s="24" t="n">
        <f aca="false">AVERAGE(O5)</f>
        <v>1</v>
      </c>
      <c r="P109" s="24" t="n">
        <f aca="false">AVERAGE(P5)</f>
        <v>0</v>
      </c>
      <c r="Q109" s="24" t="n">
        <f aca="false">AVERAGE(Q5)</f>
        <v>1</v>
      </c>
      <c r="R109" s="24" t="n">
        <f aca="false">AVERAGE(R5)</f>
        <v>1</v>
      </c>
      <c r="S109" s="24" t="n">
        <f aca="false">AVERAGE(S5)</f>
        <v>0</v>
      </c>
      <c r="T109" s="24" t="n">
        <f aca="false">AVERAGE(T5)</f>
        <v>0</v>
      </c>
      <c r="U109" s="12"/>
    </row>
    <row r="110" customFormat="false" ht="12.75" hidden="false" customHeight="false" outlineLevel="0" collapsed="false">
      <c r="B110" s="0" t="n">
        <f aca="false">COUNTIF(C$5:C$104,C110)</f>
        <v>13</v>
      </c>
      <c r="C110" s="0" t="s">
        <v>34</v>
      </c>
      <c r="D110" s="12"/>
      <c r="E110" s="2" t="n">
        <f aca="false">AVERAGE(E6:E18)</f>
        <v>6.96153846153846</v>
      </c>
      <c r="F110" s="13" t="n">
        <f aca="false">AVERAGE(F6:F18)</f>
        <v>0.529585798816568</v>
      </c>
      <c r="G110" s="12"/>
      <c r="H110" s="24" t="n">
        <f aca="false">AVERAGE(H6:H18)</f>
        <v>0.538461538461538</v>
      </c>
      <c r="I110" s="24" t="n">
        <f aca="false">AVERAGE(I6:I18)</f>
        <v>0.923076923076923</v>
      </c>
      <c r="J110" s="24" t="n">
        <f aca="false">AVERAGE(J6:J18)</f>
        <v>0.538461538461538</v>
      </c>
      <c r="K110" s="24" t="n">
        <f aca="false">AVERAGE(K6:K18)</f>
        <v>0.846153846153846</v>
      </c>
      <c r="L110" s="24" t="n">
        <f aca="false">AVERAGE(L6:L18)</f>
        <v>0.269230769230769</v>
      </c>
      <c r="M110" s="24" t="n">
        <f aca="false">AVERAGE(M6:M18)</f>
        <v>0.692307692307692</v>
      </c>
      <c r="N110" s="24" t="n">
        <f aca="false">AVERAGE(N6:N18)</f>
        <v>0.5</v>
      </c>
      <c r="O110" s="24" t="n">
        <f aca="false">AVERAGE(O6:O18)</f>
        <v>0.730769230769231</v>
      </c>
      <c r="P110" s="24" t="n">
        <f aca="false">AVERAGE(P6:P18)</f>
        <v>0.0769230769230769</v>
      </c>
      <c r="Q110" s="24" t="n">
        <f aca="false">AVERAGE(Q6:Q18)</f>
        <v>0.538461538461538</v>
      </c>
      <c r="R110" s="24" t="n">
        <f aca="false">AVERAGE(R6:R18)</f>
        <v>0.692307692307692</v>
      </c>
      <c r="S110" s="24" t="n">
        <f aca="false">AVERAGE(S6:S18)</f>
        <v>0.192307692307692</v>
      </c>
      <c r="T110" s="24" t="n">
        <f aca="false">AVERAGE(T6:T18)</f>
        <v>0.423076923076923</v>
      </c>
      <c r="U110" s="12"/>
    </row>
    <row r="111" customFormat="false" ht="12.75" hidden="false" customHeight="false" outlineLevel="0" collapsed="false">
      <c r="B111" s="0" t="n">
        <f aca="false">COUNTIF(C$5:C$104,C111)</f>
        <v>2</v>
      </c>
      <c r="C111" s="0" t="s">
        <v>65</v>
      </c>
      <c r="D111" s="12"/>
      <c r="E111" s="2" t="n">
        <f aca="false">AVERAGE(E19:E20)</f>
        <v>6.75</v>
      </c>
      <c r="F111" s="13" t="n">
        <f aca="false">AVERAGE(F19:F20)</f>
        <v>0.519230769230769</v>
      </c>
      <c r="G111" s="12"/>
      <c r="H111" s="24" t="n">
        <f aca="false">AVERAGE(H19:H20)</f>
        <v>0</v>
      </c>
      <c r="I111" s="24" t="n">
        <f aca="false">AVERAGE(I19:I20)</f>
        <v>1</v>
      </c>
      <c r="J111" s="24" t="n">
        <f aca="false">AVERAGE(J19:J20)</f>
        <v>0.5</v>
      </c>
      <c r="K111" s="24" t="n">
        <f aca="false">AVERAGE(K19:K20)</f>
        <v>1</v>
      </c>
      <c r="L111" s="24" t="n">
        <f aca="false">AVERAGE(L19:L20)</f>
        <v>0</v>
      </c>
      <c r="M111" s="24" t="n">
        <f aca="false">AVERAGE(M19:M20)</f>
        <v>0.5</v>
      </c>
      <c r="N111" s="24" t="n">
        <f aca="false">AVERAGE(N19:N20)</f>
        <v>0.5</v>
      </c>
      <c r="O111" s="24" t="n">
        <f aca="false">AVERAGE(O19:O20)</f>
        <v>0.75</v>
      </c>
      <c r="P111" s="24" t="n">
        <f aca="false">AVERAGE(P19:P20)</f>
        <v>0.25</v>
      </c>
      <c r="Q111" s="24" t="n">
        <f aca="false">AVERAGE(Q19:Q20)</f>
        <v>1</v>
      </c>
      <c r="R111" s="24" t="n">
        <f aca="false">AVERAGE(R19:R20)</f>
        <v>0.75</v>
      </c>
      <c r="S111" s="24" t="n">
        <f aca="false">AVERAGE(S19:S20)</f>
        <v>0</v>
      </c>
      <c r="T111" s="24" t="n">
        <f aca="false">AVERAGE(T19:T20)</f>
        <v>0.5</v>
      </c>
      <c r="U111" s="12"/>
    </row>
    <row r="112" customFormat="false" ht="12.75" hidden="false" customHeight="false" outlineLevel="0" collapsed="false">
      <c r="B112" s="0" t="n">
        <f aca="false">COUNTIF(C$5:C$104,C112)</f>
        <v>33</v>
      </c>
      <c r="C112" s="0" t="s">
        <v>23</v>
      </c>
      <c r="D112" s="12"/>
      <c r="E112" s="2" t="n">
        <f aca="false">AVERAGE(E21:E53)</f>
        <v>3.68181818181818</v>
      </c>
      <c r="F112" s="13" t="n">
        <f aca="false">AVERAGE(F21:F53)</f>
        <v>0.283216783216783</v>
      </c>
      <c r="G112" s="12"/>
      <c r="H112" s="24" t="n">
        <f aca="false">AVERAGE(H21:H53)</f>
        <v>0.53030303030303</v>
      </c>
      <c r="I112" s="24" t="n">
        <f aca="false">AVERAGE(I21:I53)</f>
        <v>0.636363636363636</v>
      </c>
      <c r="J112" s="24" t="n">
        <f aca="false">AVERAGE(J21:J53)</f>
        <v>0.560606060606061</v>
      </c>
      <c r="K112" s="24" t="n">
        <f aca="false">AVERAGE(K21:K53)</f>
        <v>0.333333333333333</v>
      </c>
      <c r="L112" s="24" t="n">
        <f aca="false">AVERAGE(L21:L53)</f>
        <v>0.0454545454545455</v>
      </c>
      <c r="M112" s="24" t="n">
        <f aca="false">AVERAGE(M21:M53)</f>
        <v>0.242424242424242</v>
      </c>
      <c r="N112" s="24" t="n">
        <f aca="false">AVERAGE(N21:N53)</f>
        <v>0.53030303030303</v>
      </c>
      <c r="O112" s="24" t="n">
        <f aca="false">AVERAGE(O21:O53)</f>
        <v>0.166666666666667</v>
      </c>
      <c r="P112" s="24" t="n">
        <f aca="false">AVERAGE(P21:P53)</f>
        <v>0</v>
      </c>
      <c r="Q112" s="24" t="n">
        <f aca="false">AVERAGE(Q21:Q53)</f>
        <v>0.121212121212121</v>
      </c>
      <c r="R112" s="24" t="n">
        <f aca="false">AVERAGE(R21:R53)</f>
        <v>0.196969696969697</v>
      </c>
      <c r="S112" s="24" t="n">
        <f aca="false">AVERAGE(S21:S53)</f>
        <v>0.318181818181818</v>
      </c>
      <c r="T112" s="24" t="n">
        <f aca="false">AVERAGE(T21:T53)</f>
        <v>0</v>
      </c>
      <c r="U112" s="12"/>
    </row>
    <row r="113" customFormat="false" ht="12.75" hidden="false" customHeight="false" outlineLevel="0" collapsed="false">
      <c r="B113" s="0" t="n">
        <f aca="false">COUNTIF(C$5:C$104,C113)</f>
        <v>1</v>
      </c>
      <c r="C113" s="0" t="s">
        <v>58</v>
      </c>
      <c r="D113" s="12"/>
      <c r="E113" s="2" t="n">
        <f aca="false">AVERAGE(E54)</f>
        <v>0</v>
      </c>
      <c r="F113" s="13" t="n">
        <f aca="false">AVERAGE(F54)</f>
        <v>0</v>
      </c>
      <c r="G113" s="12"/>
      <c r="H113" s="24" t="n">
        <f aca="false">AVERAGE(H54)</f>
        <v>0</v>
      </c>
      <c r="I113" s="24" t="n">
        <f aca="false">AVERAGE(I54)</f>
        <v>0</v>
      </c>
      <c r="J113" s="24" t="n">
        <f aca="false">AVERAGE(J54)</f>
        <v>0</v>
      </c>
      <c r="K113" s="24" t="n">
        <f aca="false">AVERAGE(K54)</f>
        <v>0</v>
      </c>
      <c r="L113" s="24" t="n">
        <f aca="false">AVERAGE(L54)</f>
        <v>0</v>
      </c>
      <c r="M113" s="24" t="n">
        <f aca="false">AVERAGE(M54)</f>
        <v>0</v>
      </c>
      <c r="N113" s="24" t="n">
        <f aca="false">AVERAGE(N54)</f>
        <v>0</v>
      </c>
      <c r="O113" s="24" t="n">
        <f aca="false">AVERAGE(O54)</f>
        <v>0</v>
      </c>
      <c r="P113" s="24" t="n">
        <f aca="false">AVERAGE(P54)</f>
        <v>0</v>
      </c>
      <c r="Q113" s="24" t="n">
        <f aca="false">AVERAGE(Q54)</f>
        <v>0</v>
      </c>
      <c r="R113" s="24" t="n">
        <f aca="false">AVERAGE(R54)</f>
        <v>0</v>
      </c>
      <c r="S113" s="24" t="n">
        <f aca="false">AVERAGE(S54)</f>
        <v>0</v>
      </c>
      <c r="T113" s="24" t="n">
        <f aca="false">AVERAGE(T54)</f>
        <v>0</v>
      </c>
      <c r="U113" s="12"/>
    </row>
    <row r="114" customFormat="false" ht="12.75" hidden="false" customHeight="false" outlineLevel="0" collapsed="false">
      <c r="B114" s="0" t="n">
        <f aca="false">COUNTIF(C$5:C$104,C114)</f>
        <v>1</v>
      </c>
      <c r="C114" s="0" t="s">
        <v>71</v>
      </c>
      <c r="D114" s="12"/>
      <c r="E114" s="2" t="n">
        <f aca="false">AVERAGE(E55)</f>
        <v>5</v>
      </c>
      <c r="F114" s="13" t="n">
        <f aca="false">AVERAGE(F55)</f>
        <v>0.384615384615385</v>
      </c>
      <c r="G114" s="12"/>
      <c r="H114" s="24" t="n">
        <f aca="false">AVERAGE(H55)</f>
        <v>0.5</v>
      </c>
      <c r="I114" s="24" t="n">
        <f aca="false">AVERAGE(I55)</f>
        <v>1</v>
      </c>
      <c r="J114" s="24" t="n">
        <f aca="false">AVERAGE(J55)</f>
        <v>0</v>
      </c>
      <c r="K114" s="24" t="n">
        <f aca="false">AVERAGE(K55)</f>
        <v>1</v>
      </c>
      <c r="L114" s="24" t="n">
        <f aca="false">AVERAGE(L55)</f>
        <v>0</v>
      </c>
      <c r="M114" s="24" t="n">
        <f aca="false">AVERAGE(M55)</f>
        <v>0</v>
      </c>
      <c r="N114" s="24" t="n">
        <f aca="false">AVERAGE(N55)</f>
        <v>0</v>
      </c>
      <c r="O114" s="24" t="n">
        <f aca="false">AVERAGE(O55)</f>
        <v>1</v>
      </c>
      <c r="P114" s="24" t="n">
        <f aca="false">AVERAGE(P55)</f>
        <v>0</v>
      </c>
      <c r="Q114" s="24" t="n">
        <f aca="false">AVERAGE(Q55)</f>
        <v>1</v>
      </c>
      <c r="R114" s="24" t="n">
        <f aca="false">AVERAGE(R55)</f>
        <v>0</v>
      </c>
      <c r="S114" s="24" t="n">
        <f aca="false">AVERAGE(S55)</f>
        <v>0</v>
      </c>
      <c r="T114" s="24" t="n">
        <f aca="false">AVERAGE(T55)</f>
        <v>0.5</v>
      </c>
      <c r="U114" s="12"/>
    </row>
    <row r="115" customFormat="false" ht="12.75" hidden="false" customHeight="false" outlineLevel="0" collapsed="false">
      <c r="B115" s="0" t="n">
        <f aca="false">COUNTIF(C$5:C$104,C115)</f>
        <v>20</v>
      </c>
      <c r="C115" s="0" t="s">
        <v>27</v>
      </c>
      <c r="D115" s="12"/>
      <c r="E115" s="2" t="n">
        <f aca="false">AVERAGE(E56:E75)</f>
        <v>8.175</v>
      </c>
      <c r="F115" s="13" t="n">
        <f aca="false">AVERAGE(F56:F75)</f>
        <v>0.628846153846154</v>
      </c>
      <c r="G115" s="12"/>
      <c r="H115" s="24" t="n">
        <f aca="false">AVERAGE(H56:H75)</f>
        <v>0.725</v>
      </c>
      <c r="I115" s="24" t="n">
        <f aca="false">AVERAGE(I56:I75)</f>
        <v>0.95</v>
      </c>
      <c r="J115" s="24" t="n">
        <f aca="false">AVERAGE(J56:J75)</f>
        <v>0.725</v>
      </c>
      <c r="K115" s="24" t="n">
        <f aca="false">AVERAGE(K56:K75)</f>
        <v>0.8</v>
      </c>
      <c r="L115" s="24" t="n">
        <f aca="false">AVERAGE(L56:L75)</f>
        <v>0.55</v>
      </c>
      <c r="M115" s="24" t="n">
        <f aca="false">AVERAGE(M56:M75)</f>
        <v>0.525</v>
      </c>
      <c r="N115" s="24" t="n">
        <f aca="false">AVERAGE(N56:N75)</f>
        <v>0.575</v>
      </c>
      <c r="O115" s="24" t="n">
        <f aca="false">AVERAGE(O56:O75)</f>
        <v>0.75</v>
      </c>
      <c r="P115" s="24" t="n">
        <f aca="false">AVERAGE(P56:P75)</f>
        <v>0.15</v>
      </c>
      <c r="Q115" s="24" t="n">
        <f aca="false">AVERAGE(Q56:Q75)</f>
        <v>0.85</v>
      </c>
      <c r="R115" s="24" t="n">
        <f aca="false">AVERAGE(R56:R75)</f>
        <v>0.65</v>
      </c>
      <c r="S115" s="24" t="n">
        <f aca="false">AVERAGE(S56:S75)</f>
        <v>0.375</v>
      </c>
      <c r="T115" s="24" t="n">
        <f aca="false">AVERAGE(T56:T75)</f>
        <v>0.55</v>
      </c>
      <c r="U115" s="12"/>
    </row>
    <row r="116" customFormat="false" ht="12.75" hidden="false" customHeight="false" outlineLevel="0" collapsed="false">
      <c r="B116" s="0" t="n">
        <f aca="false">COUNTIF(C$5:C$104,C116)</f>
        <v>2</v>
      </c>
      <c r="C116" s="0" t="s">
        <v>36</v>
      </c>
      <c r="D116" s="12"/>
      <c r="E116" s="2" t="n">
        <f aca="false">AVERAGE(E76:E77)</f>
        <v>6.75</v>
      </c>
      <c r="F116" s="13" t="n">
        <f aca="false">AVERAGE(F76:F77)</f>
        <v>0.519230769230769</v>
      </c>
      <c r="G116" s="12"/>
      <c r="H116" s="24" t="n">
        <f aca="false">AVERAGE(H76:H77)</f>
        <v>0.5</v>
      </c>
      <c r="I116" s="24" t="n">
        <f aca="false">AVERAGE(I76:I77)</f>
        <v>1</v>
      </c>
      <c r="J116" s="24" t="n">
        <f aca="false">AVERAGE(J76:J77)</f>
        <v>0.75</v>
      </c>
      <c r="K116" s="24" t="n">
        <f aca="false">AVERAGE(K76:K77)</f>
        <v>0.5</v>
      </c>
      <c r="L116" s="24" t="n">
        <f aca="false">AVERAGE(L76:L77)</f>
        <v>0.25</v>
      </c>
      <c r="M116" s="24" t="n">
        <f aca="false">AVERAGE(M76:M77)</f>
        <v>0.25</v>
      </c>
      <c r="N116" s="24" t="n">
        <f aca="false">AVERAGE(N76:N77)</f>
        <v>0.5</v>
      </c>
      <c r="O116" s="24" t="n">
        <f aca="false">AVERAGE(O76:O77)</f>
        <v>0.5</v>
      </c>
      <c r="P116" s="24" t="n">
        <f aca="false">AVERAGE(P76:P77)</f>
        <v>0</v>
      </c>
      <c r="Q116" s="24" t="n">
        <f aca="false">AVERAGE(Q76:Q77)</f>
        <v>0.5</v>
      </c>
      <c r="R116" s="24" t="n">
        <f aca="false">AVERAGE(R76:R77)</f>
        <v>0.5</v>
      </c>
      <c r="S116" s="24" t="n">
        <f aca="false">AVERAGE(S76:S77)</f>
        <v>1</v>
      </c>
      <c r="T116" s="24" t="n">
        <f aca="false">AVERAGE(T76:T77)</f>
        <v>0.5</v>
      </c>
      <c r="U116" s="12"/>
    </row>
    <row r="117" customFormat="false" ht="12.75" hidden="false" customHeight="false" outlineLevel="0" collapsed="false">
      <c r="B117" s="0" t="n">
        <f aca="false">COUNTIF(C$5:C$104,C117)</f>
        <v>1</v>
      </c>
      <c r="C117" s="0" t="s">
        <v>102</v>
      </c>
      <c r="D117" s="12"/>
      <c r="E117" s="2" t="n">
        <f aca="false">AVERAGE(E78)</f>
        <v>11.5</v>
      </c>
      <c r="F117" s="13" t="n">
        <f aca="false">AVERAGE(F78)</f>
        <v>0.769230769230769</v>
      </c>
      <c r="G117" s="12"/>
      <c r="H117" s="24" t="n">
        <f aca="false">AVERAGE(H78)</f>
        <v>1</v>
      </c>
      <c r="I117" s="24" t="n">
        <f aca="false">AVERAGE(I78)</f>
        <v>1</v>
      </c>
      <c r="J117" s="24" t="n">
        <f aca="false">AVERAGE(J78)</f>
        <v>1</v>
      </c>
      <c r="K117" s="24" t="n">
        <f aca="false">AVERAGE(K78)</f>
        <v>1</v>
      </c>
      <c r="L117" s="24" t="n">
        <f aca="false">AVERAGE(L78)</f>
        <v>1</v>
      </c>
      <c r="M117" s="24" t="n">
        <f aca="false">AVERAGE(M78)</f>
        <v>1</v>
      </c>
      <c r="N117" s="24" t="n">
        <f aca="false">AVERAGE(N78)</f>
        <v>1</v>
      </c>
      <c r="O117" s="24" t="n">
        <f aca="false">AVERAGE(O78)</f>
        <v>1</v>
      </c>
      <c r="P117" s="24" t="n">
        <f aca="false">AVERAGE(P78)</f>
        <v>1</v>
      </c>
      <c r="Q117" s="24" t="n">
        <f aca="false">AVERAGE(Q78)</f>
        <v>1</v>
      </c>
      <c r="R117" s="24" t="n">
        <f aca="false">AVERAGE(R78)</f>
        <v>1</v>
      </c>
      <c r="S117" s="24" t="n">
        <f aca="false">AVERAGE(S78)</f>
        <v>0.5</v>
      </c>
      <c r="T117" s="24" t="n">
        <f aca="false">AVERAGE(T78)</f>
        <v>0</v>
      </c>
      <c r="U117" s="12"/>
    </row>
    <row r="118" customFormat="false" ht="12.75" hidden="false" customHeight="false" outlineLevel="0" collapsed="false">
      <c r="B118" s="0" t="n">
        <f aca="false">COUNTIF(C$5:C$104,C118)</f>
        <v>7</v>
      </c>
      <c r="C118" s="0" t="s">
        <v>21</v>
      </c>
      <c r="D118" s="12"/>
      <c r="E118" s="2" t="n">
        <f aca="false">AVERAGE(E79:E85)</f>
        <v>6.07142857142857</v>
      </c>
      <c r="F118" s="13" t="n">
        <f aca="false">AVERAGE(F79:F85)</f>
        <v>0.467032967032967</v>
      </c>
      <c r="G118" s="12"/>
      <c r="H118" s="24" t="n">
        <f aca="false">AVERAGE(H79:H85)</f>
        <v>0.642857142857143</v>
      </c>
      <c r="I118" s="24" t="n">
        <f aca="false">AVERAGE(I79:I85)</f>
        <v>0.857142857142857</v>
      </c>
      <c r="J118" s="24" t="n">
        <f aca="false">AVERAGE(J79:J85)</f>
        <v>0.571428571428571</v>
      </c>
      <c r="K118" s="24" t="n">
        <f aca="false">AVERAGE(K79:K85)</f>
        <v>0.714285714285714</v>
      </c>
      <c r="L118" s="24" t="n">
        <f aca="false">AVERAGE(L79:L85)</f>
        <v>0.142857142857143</v>
      </c>
      <c r="M118" s="24" t="n">
        <f aca="false">AVERAGE(M79:M85)</f>
        <v>0.428571428571429</v>
      </c>
      <c r="N118" s="24" t="n">
        <f aca="false">AVERAGE(N79:N85)</f>
        <v>0.285714285714286</v>
      </c>
      <c r="O118" s="24" t="n">
        <f aca="false">AVERAGE(O79:O85)</f>
        <v>0.428571428571429</v>
      </c>
      <c r="P118" s="24" t="n">
        <f aca="false">AVERAGE(P79:P85)</f>
        <v>0</v>
      </c>
      <c r="Q118" s="24" t="n">
        <f aca="false">AVERAGE(Q79:Q85)</f>
        <v>0.428571428571429</v>
      </c>
      <c r="R118" s="24" t="n">
        <f aca="false">AVERAGE(R79:R85)</f>
        <v>0.571428571428571</v>
      </c>
      <c r="S118" s="24" t="n">
        <f aca="false">AVERAGE(S79:S85)</f>
        <v>0.142857142857143</v>
      </c>
      <c r="T118" s="24" t="n">
        <f aca="false">AVERAGE(T79:T85)</f>
        <v>0.857142857142857</v>
      </c>
      <c r="U118" s="12"/>
    </row>
    <row r="119" customFormat="false" ht="12.75" hidden="false" customHeight="false" outlineLevel="0" collapsed="false">
      <c r="B119" s="0" t="n">
        <f aca="false">COUNTIF(C$5:C$104,C119)</f>
        <v>6</v>
      </c>
      <c r="C119" s="0" t="s">
        <v>63</v>
      </c>
      <c r="D119" s="12"/>
      <c r="E119" s="2" t="n">
        <f aca="false">AVERAGE(E86:E91)</f>
        <v>7</v>
      </c>
      <c r="F119" s="13" t="n">
        <f aca="false">AVERAGE(F86:F91)</f>
        <v>0.538461538461538</v>
      </c>
      <c r="G119" s="12"/>
      <c r="H119" s="24" t="n">
        <f aca="false">AVERAGE(H86:H91)</f>
        <v>0.666666666666667</v>
      </c>
      <c r="I119" s="24" t="n">
        <f aca="false">AVERAGE(I86:I91)</f>
        <v>0.833333333333333</v>
      </c>
      <c r="J119" s="24" t="n">
        <f aca="false">AVERAGE(J86:J91)</f>
        <v>0.5</v>
      </c>
      <c r="K119" s="24" t="n">
        <f aca="false">AVERAGE(K86:K91)</f>
        <v>0.833333333333333</v>
      </c>
      <c r="L119" s="24" t="n">
        <f aca="false">AVERAGE(L86:L91)</f>
        <v>0.5</v>
      </c>
      <c r="M119" s="24" t="n">
        <f aca="false">AVERAGE(M86:M91)</f>
        <v>0.25</v>
      </c>
      <c r="N119" s="24" t="n">
        <f aca="false">AVERAGE(N86:N91)</f>
        <v>0.25</v>
      </c>
      <c r="O119" s="24" t="n">
        <f aca="false">AVERAGE(O86:O91)</f>
        <v>0.75</v>
      </c>
      <c r="P119" s="24" t="n">
        <f aca="false">AVERAGE(P86:P91)</f>
        <v>0</v>
      </c>
      <c r="Q119" s="24" t="n">
        <f aca="false">AVERAGE(Q86:Q91)</f>
        <v>0.833333333333333</v>
      </c>
      <c r="R119" s="24" t="n">
        <f aca="false">AVERAGE(R86:R91)</f>
        <v>0.916666666666667</v>
      </c>
      <c r="S119" s="24" t="n">
        <f aca="false">AVERAGE(S86:S91)</f>
        <v>0.166666666666667</v>
      </c>
      <c r="T119" s="24" t="n">
        <f aca="false">AVERAGE(T86:T91)</f>
        <v>0.5</v>
      </c>
      <c r="U119" s="12"/>
    </row>
    <row r="120" customFormat="false" ht="12.75" hidden="false" customHeight="false" outlineLevel="0" collapsed="false">
      <c r="B120" s="0" t="n">
        <f aca="false">COUNTIF(C$5:C$104,C120)</f>
        <v>1</v>
      </c>
      <c r="C120" s="0" t="s">
        <v>109</v>
      </c>
      <c r="D120" s="12"/>
      <c r="E120" s="2" t="n">
        <f aca="false">AVERAGE(E92)</f>
        <v>11</v>
      </c>
      <c r="F120" s="13" t="n">
        <f aca="false">AVERAGE(F92)</f>
        <v>0.846153846153846</v>
      </c>
      <c r="G120" s="12"/>
      <c r="H120" s="24" t="n">
        <f aca="false">AVERAGE(H92)</f>
        <v>1</v>
      </c>
      <c r="I120" s="24" t="n">
        <f aca="false">AVERAGE(I92)</f>
        <v>1</v>
      </c>
      <c r="J120" s="24" t="n">
        <f aca="false">AVERAGE(J92)</f>
        <v>1</v>
      </c>
      <c r="K120" s="24" t="n">
        <f aca="false">AVERAGE(K92)</f>
        <v>1</v>
      </c>
      <c r="L120" s="24" t="n">
        <f aca="false">AVERAGE(L92)</f>
        <v>1</v>
      </c>
      <c r="M120" s="24" t="n">
        <f aca="false">AVERAGE(M92)</f>
        <v>1</v>
      </c>
      <c r="N120" s="24" t="n">
        <f aca="false">AVERAGE(N92)</f>
        <v>1</v>
      </c>
      <c r="O120" s="24" t="n">
        <f aca="false">AVERAGE(O92)</f>
        <v>1</v>
      </c>
      <c r="P120" s="24" t="n">
        <f aca="false">AVERAGE(P92)</f>
        <v>0</v>
      </c>
      <c r="Q120" s="24" t="n">
        <f aca="false">AVERAGE(Q92)</f>
        <v>1</v>
      </c>
      <c r="R120" s="24" t="n">
        <f aca="false">AVERAGE(R92)</f>
        <v>1</v>
      </c>
      <c r="S120" s="24" t="n">
        <f aca="false">AVERAGE(S92)</f>
        <v>1</v>
      </c>
      <c r="T120" s="24" t="n">
        <f aca="false">AVERAGE(T92)</f>
        <v>0</v>
      </c>
      <c r="U120" s="12"/>
    </row>
    <row r="121" customFormat="false" ht="12.75" hidden="false" customHeight="false" outlineLevel="0" collapsed="false">
      <c r="B121" s="0" t="n">
        <f aca="false">COUNTIF(C$5:C$104,C121)</f>
        <v>3</v>
      </c>
      <c r="C121" s="0" t="s">
        <v>32</v>
      </c>
      <c r="D121" s="12"/>
      <c r="E121" s="2" t="n">
        <f aca="false">AVERAGE(E93:E95)</f>
        <v>10.3333333333333</v>
      </c>
      <c r="F121" s="13" t="n">
        <f aca="false">AVERAGE(F93:F95)</f>
        <v>0.794871794871795</v>
      </c>
      <c r="G121" s="12"/>
      <c r="H121" s="24" t="n">
        <f aca="false">AVERAGE(H93:H95)</f>
        <v>0.833333333333333</v>
      </c>
      <c r="I121" s="24" t="n">
        <f aca="false">AVERAGE(I93:I95)</f>
        <v>1</v>
      </c>
      <c r="J121" s="24" t="n">
        <f aca="false">AVERAGE(J93:J95)</f>
        <v>1</v>
      </c>
      <c r="K121" s="24" t="n">
        <f aca="false">AVERAGE(K93:K95)</f>
        <v>1</v>
      </c>
      <c r="L121" s="24" t="n">
        <f aca="false">AVERAGE(L93:L95)</f>
        <v>0.333333333333333</v>
      </c>
      <c r="M121" s="24" t="n">
        <f aca="false">AVERAGE(M93:M95)</f>
        <v>0.666666666666667</v>
      </c>
      <c r="N121" s="24" t="n">
        <f aca="false">AVERAGE(N93:N95)</f>
        <v>0.666666666666667</v>
      </c>
      <c r="O121" s="24" t="n">
        <f aca="false">AVERAGE(O93:O95)</f>
        <v>1</v>
      </c>
      <c r="P121" s="24" t="n">
        <f aca="false">AVERAGE(P93:P95)</f>
        <v>0</v>
      </c>
      <c r="Q121" s="24" t="n">
        <f aca="false">AVERAGE(Q93:Q95)</f>
        <v>0.833333333333333</v>
      </c>
      <c r="R121" s="24" t="n">
        <f aca="false">AVERAGE(R93:R95)</f>
        <v>1</v>
      </c>
      <c r="S121" s="24" t="n">
        <f aca="false">AVERAGE(S93:S95)</f>
        <v>1</v>
      </c>
      <c r="T121" s="24" t="n">
        <f aca="false">AVERAGE(T93:T95)</f>
        <v>1</v>
      </c>
      <c r="U121" s="12"/>
    </row>
    <row r="122" customFormat="false" ht="12.75" hidden="false" customHeight="false" outlineLevel="0" collapsed="false">
      <c r="B122" s="0" t="n">
        <f aca="false">COUNTIF(C$5:C$104,C122)</f>
        <v>4</v>
      </c>
      <c r="C122" s="0" t="s">
        <v>40</v>
      </c>
      <c r="D122" s="12"/>
      <c r="E122" s="2" t="n">
        <f aca="false">AVERAGE(E96:E99)</f>
        <v>4.625</v>
      </c>
      <c r="F122" s="13" t="n">
        <f aca="false">AVERAGE(F96:F99)</f>
        <v>0.355769230769231</v>
      </c>
      <c r="G122" s="12"/>
      <c r="H122" s="24" t="n">
        <f aca="false">AVERAGE(H96:H99)</f>
        <v>0.5</v>
      </c>
      <c r="I122" s="24" t="n">
        <f aca="false">AVERAGE(I96:I99)</f>
        <v>0.5</v>
      </c>
      <c r="J122" s="24" t="n">
        <f aca="false">AVERAGE(J96:J99)</f>
        <v>0.5</v>
      </c>
      <c r="K122" s="24" t="n">
        <f aca="false">AVERAGE(K96:K99)</f>
        <v>0.75</v>
      </c>
      <c r="L122" s="24" t="n">
        <f aca="false">AVERAGE(L96:L99)</f>
        <v>0</v>
      </c>
      <c r="M122" s="24" t="n">
        <f aca="false">AVERAGE(M96:M99)</f>
        <v>0.25</v>
      </c>
      <c r="N122" s="24" t="n">
        <f aca="false">AVERAGE(N96:N99)</f>
        <v>0.25</v>
      </c>
      <c r="O122" s="24" t="n">
        <f aca="false">AVERAGE(O96:O99)</f>
        <v>0.5</v>
      </c>
      <c r="P122" s="24" t="n">
        <f aca="false">AVERAGE(P96:P99)</f>
        <v>0</v>
      </c>
      <c r="Q122" s="24" t="n">
        <f aca="false">AVERAGE(Q96:Q99)</f>
        <v>0.25</v>
      </c>
      <c r="R122" s="24" t="n">
        <f aca="false">AVERAGE(R96:R99)</f>
        <v>0.5</v>
      </c>
      <c r="S122" s="24" t="n">
        <f aca="false">AVERAGE(S96:S99)</f>
        <v>0.375</v>
      </c>
      <c r="T122" s="24" t="n">
        <f aca="false">AVERAGE(T96:T99)</f>
        <v>0.25</v>
      </c>
      <c r="U122" s="12"/>
    </row>
    <row r="123" customFormat="false" ht="12.75" hidden="false" customHeight="false" outlineLevel="0" collapsed="false">
      <c r="B123" s="0" t="n">
        <f aca="false">COUNTIF(C$5:C$104,C123)</f>
        <v>2</v>
      </c>
      <c r="C123" s="0" t="s">
        <v>85</v>
      </c>
      <c r="D123" s="12"/>
      <c r="E123" s="2" t="n">
        <f aca="false">AVERAGE(E100:E101)</f>
        <v>8.25</v>
      </c>
      <c r="F123" s="13" t="n">
        <f aca="false">AVERAGE(F100:F101)</f>
        <v>0.634615384615385</v>
      </c>
      <c r="G123" s="12"/>
      <c r="H123" s="24" t="n">
        <f aca="false">AVERAGE(H100:H101)</f>
        <v>0.75</v>
      </c>
      <c r="I123" s="24" t="n">
        <f aca="false">AVERAGE(I100:I101)</f>
        <v>1</v>
      </c>
      <c r="J123" s="24" t="n">
        <f aca="false">AVERAGE(J100:J101)</f>
        <v>0.75</v>
      </c>
      <c r="K123" s="24" t="n">
        <f aca="false">AVERAGE(K100:K101)</f>
        <v>0.75</v>
      </c>
      <c r="L123" s="24" t="n">
        <f aca="false">AVERAGE(L100:L101)</f>
        <v>0</v>
      </c>
      <c r="M123" s="24" t="n">
        <f aca="false">AVERAGE(M100:M101)</f>
        <v>0.75</v>
      </c>
      <c r="N123" s="24" t="n">
        <f aca="false">AVERAGE(N100:N101)</f>
        <v>1</v>
      </c>
      <c r="O123" s="24" t="n">
        <f aca="false">AVERAGE(O100:O101)</f>
        <v>0.5</v>
      </c>
      <c r="P123" s="24" t="n">
        <f aca="false">AVERAGE(P100:P101)</f>
        <v>0</v>
      </c>
      <c r="Q123" s="24" t="n">
        <f aca="false">AVERAGE(Q100:Q101)</f>
        <v>0.5</v>
      </c>
      <c r="R123" s="24" t="n">
        <f aca="false">AVERAGE(R100:R101)</f>
        <v>0.5</v>
      </c>
      <c r="S123" s="24" t="n">
        <f aca="false">AVERAGE(S100:S101)</f>
        <v>1</v>
      </c>
      <c r="T123" s="24" t="n">
        <f aca="false">AVERAGE(T100:T101)</f>
        <v>0.75</v>
      </c>
      <c r="U123" s="12"/>
    </row>
    <row r="124" customFormat="false" ht="12.75" hidden="false" customHeight="false" outlineLevel="0" collapsed="false">
      <c r="B124" s="0" t="n">
        <f aca="false">COUNTIF(C$5:C$104,C124)</f>
        <v>3</v>
      </c>
      <c r="C124" s="0" t="s">
        <v>55</v>
      </c>
      <c r="D124" s="12"/>
      <c r="E124" s="2" t="n">
        <f aca="false">AVERAGE(E102:E104)</f>
        <v>2.66666666666667</v>
      </c>
      <c r="F124" s="13" t="n">
        <f aca="false">AVERAGE(F102:F104)</f>
        <v>0.205128205128205</v>
      </c>
      <c r="G124" s="12"/>
      <c r="H124" s="24" t="n">
        <f aca="false">AVERAGE(H102:H104)</f>
        <v>0.333333333333333</v>
      </c>
      <c r="I124" s="24" t="n">
        <f aca="false">AVERAGE(I102:I104)</f>
        <v>0.333333333333333</v>
      </c>
      <c r="J124" s="24" t="n">
        <f aca="false">AVERAGE(J102:J104)</f>
        <v>0.333333333333333</v>
      </c>
      <c r="K124" s="24" t="n">
        <f aca="false">AVERAGE(K102:K104)</f>
        <v>0.333333333333333</v>
      </c>
      <c r="L124" s="24" t="n">
        <f aca="false">AVERAGE(L102:L104)</f>
        <v>0</v>
      </c>
      <c r="M124" s="24" t="n">
        <f aca="false">AVERAGE(M102:M104)</f>
        <v>0</v>
      </c>
      <c r="N124" s="24" t="n">
        <f aca="false">AVERAGE(N102:N104)</f>
        <v>0</v>
      </c>
      <c r="O124" s="24" t="n">
        <f aca="false">AVERAGE(O102:O104)</f>
        <v>0.333333333333333</v>
      </c>
      <c r="P124" s="24" t="n">
        <f aca="false">AVERAGE(P102:P104)</f>
        <v>0</v>
      </c>
      <c r="Q124" s="24" t="n">
        <f aca="false">AVERAGE(Q102:Q104)</f>
        <v>0.333333333333333</v>
      </c>
      <c r="R124" s="24" t="n">
        <f aca="false">AVERAGE(R102:R104)</f>
        <v>0.333333333333333</v>
      </c>
      <c r="S124" s="24" t="n">
        <f aca="false">AVERAGE(S102:S104)</f>
        <v>0</v>
      </c>
      <c r="T124" s="24" t="n">
        <f aca="false">AVERAGE(T102:T104)</f>
        <v>0.333333333333333</v>
      </c>
      <c r="U124" s="12"/>
    </row>
    <row r="125" customFormat="false" ht="12.75" hidden="false" customHeight="false" outlineLevel="0" collapsed="false">
      <c r="D125" s="12"/>
      <c r="F125" s="13"/>
      <c r="G125" s="12"/>
      <c r="H125" s="24"/>
      <c r="I125" s="24"/>
      <c r="J125" s="24"/>
      <c r="K125" s="24"/>
      <c r="L125" s="24"/>
      <c r="M125" s="24"/>
      <c r="N125" s="24"/>
      <c r="O125" s="24"/>
      <c r="P125" s="24"/>
      <c r="Q125" s="24"/>
      <c r="R125" s="24"/>
      <c r="S125" s="24"/>
      <c r="T125" s="24"/>
      <c r="U125" s="12"/>
    </row>
    <row r="127" customFormat="false" ht="12.75" hidden="false" customHeight="false" outlineLevel="0" collapsed="false">
      <c r="C127" s="8" t="s">
        <v>140</v>
      </c>
      <c r="D127" s="12"/>
      <c r="G127" s="12"/>
      <c r="U127" s="12"/>
    </row>
    <row r="128" customFormat="false" ht="12.75" hidden="false" customHeight="false" outlineLevel="0" collapsed="false">
      <c r="C128" s="0" t="s">
        <v>23</v>
      </c>
      <c r="D128" s="12"/>
      <c r="E128" s="2" t="n">
        <v>3.68181818181818</v>
      </c>
      <c r="F128" s="13" t="n">
        <v>0.283216783216783</v>
      </c>
      <c r="G128" s="12"/>
      <c r="H128" s="24" t="n">
        <v>0.53030303030303</v>
      </c>
      <c r="I128" s="24" t="n">
        <v>0.636363636363636</v>
      </c>
      <c r="J128" s="24" t="n">
        <v>0.560606060606061</v>
      </c>
      <c r="K128" s="24" t="n">
        <v>0.333333333333333</v>
      </c>
      <c r="L128" s="24" t="n">
        <v>0.0454545454545455</v>
      </c>
      <c r="M128" s="24" t="n">
        <v>0.242424242424242</v>
      </c>
      <c r="N128" s="24" t="n">
        <v>0.53030303030303</v>
      </c>
      <c r="O128" s="24" t="n">
        <v>0.166666666666667</v>
      </c>
      <c r="P128" s="24" t="n">
        <v>0</v>
      </c>
      <c r="Q128" s="24" t="n">
        <v>0.121212121212121</v>
      </c>
      <c r="R128" s="24" t="n">
        <v>0.196969696969697</v>
      </c>
      <c r="S128" s="24" t="n">
        <v>0.318181818181818</v>
      </c>
      <c r="T128" s="24" t="n">
        <v>0</v>
      </c>
      <c r="U128" s="12"/>
    </row>
    <row r="129" customFormat="false" ht="12.75" hidden="false" customHeight="false" outlineLevel="0" collapsed="false">
      <c r="C129" s="0" t="s">
        <v>34</v>
      </c>
      <c r="D129" s="12"/>
      <c r="E129" s="2" t="n">
        <v>6.96153846153846</v>
      </c>
      <c r="F129" s="13" t="n">
        <v>0.529585798816568</v>
      </c>
      <c r="G129" s="12"/>
      <c r="H129" s="24" t="n">
        <v>0.538461538461538</v>
      </c>
      <c r="I129" s="24" t="n">
        <v>0.923076923076923</v>
      </c>
      <c r="J129" s="24" t="n">
        <v>0.538461538461538</v>
      </c>
      <c r="K129" s="24" t="n">
        <v>0.846153846153846</v>
      </c>
      <c r="L129" s="24" t="n">
        <v>0.269230769230769</v>
      </c>
      <c r="M129" s="24" t="n">
        <v>0.692307692307692</v>
      </c>
      <c r="N129" s="24" t="n">
        <v>0.5</v>
      </c>
      <c r="O129" s="24" t="n">
        <v>0.730769230769231</v>
      </c>
      <c r="P129" s="24" t="n">
        <v>0.0769230769230769</v>
      </c>
      <c r="Q129" s="24" t="n">
        <v>0.538461538461538</v>
      </c>
      <c r="R129" s="24" t="n">
        <v>0.692307692307692</v>
      </c>
      <c r="S129" s="24" t="n">
        <v>0.192307692307692</v>
      </c>
      <c r="T129" s="24" t="n">
        <v>0.423076923076923</v>
      </c>
      <c r="U129" s="12"/>
    </row>
    <row r="130" customFormat="false" ht="12.75" hidden="false" customHeight="false" outlineLevel="0" collapsed="false">
      <c r="C130" s="0" t="s">
        <v>63</v>
      </c>
      <c r="D130" s="12"/>
      <c r="E130" s="2" t="n">
        <v>7</v>
      </c>
      <c r="F130" s="13" t="n">
        <v>0.538461538461538</v>
      </c>
      <c r="G130" s="12"/>
      <c r="H130" s="24" t="n">
        <v>0.666666666666667</v>
      </c>
      <c r="I130" s="24" t="n">
        <v>0.833333333333333</v>
      </c>
      <c r="J130" s="24" t="n">
        <v>0.5</v>
      </c>
      <c r="K130" s="24" t="n">
        <v>0.833333333333333</v>
      </c>
      <c r="L130" s="24" t="n">
        <v>0.5</v>
      </c>
      <c r="M130" s="24" t="n">
        <v>0.25</v>
      </c>
      <c r="N130" s="24" t="n">
        <v>0.25</v>
      </c>
      <c r="O130" s="24" t="n">
        <v>0.75</v>
      </c>
      <c r="P130" s="24" t="n">
        <v>0</v>
      </c>
      <c r="Q130" s="24" t="n">
        <v>0.833333333333333</v>
      </c>
      <c r="R130" s="24" t="n">
        <v>0.916666666666667</v>
      </c>
      <c r="S130" s="24" t="n">
        <v>0.166666666666667</v>
      </c>
      <c r="T130" s="24" t="n">
        <v>0.5</v>
      </c>
      <c r="U130" s="12"/>
    </row>
    <row r="131" customFormat="false" ht="12.75" hidden="false" customHeight="false" outlineLevel="0" collapsed="false">
      <c r="C131" s="0" t="s">
        <v>27</v>
      </c>
      <c r="D131" s="12"/>
      <c r="E131" s="2" t="n">
        <v>8.175</v>
      </c>
      <c r="F131" s="13" t="n">
        <v>0.628846153846154</v>
      </c>
      <c r="G131" s="12"/>
      <c r="H131" s="24" t="n">
        <v>0.725</v>
      </c>
      <c r="I131" s="24" t="n">
        <v>0.95</v>
      </c>
      <c r="J131" s="24" t="n">
        <v>0.725</v>
      </c>
      <c r="K131" s="24" t="n">
        <v>0.8</v>
      </c>
      <c r="L131" s="24" t="n">
        <v>0.55</v>
      </c>
      <c r="M131" s="24" t="n">
        <v>0.525</v>
      </c>
      <c r="N131" s="24" t="n">
        <v>0.575</v>
      </c>
      <c r="O131" s="24" t="n">
        <v>0.75</v>
      </c>
      <c r="P131" s="24" t="n">
        <v>0.15</v>
      </c>
      <c r="Q131" s="24" t="n">
        <v>0.85</v>
      </c>
      <c r="R131" s="24" t="n">
        <v>0.65</v>
      </c>
      <c r="S131" s="24" t="n">
        <v>0.375</v>
      </c>
      <c r="T131" s="24" t="n">
        <v>0.55</v>
      </c>
      <c r="U131" s="12"/>
    </row>
    <row r="132" customFormat="false" ht="12.75" hidden="false" customHeight="false" outlineLevel="0" collapsed="false">
      <c r="D132" s="12"/>
      <c r="F132" s="13"/>
      <c r="G132" s="12"/>
      <c r="H132" s="24"/>
      <c r="I132" s="24"/>
      <c r="J132" s="24"/>
      <c r="K132" s="24"/>
      <c r="L132" s="24"/>
      <c r="M132" s="24"/>
      <c r="N132" s="24"/>
      <c r="O132" s="24"/>
      <c r="P132" s="24"/>
      <c r="Q132" s="24"/>
      <c r="R132" s="24"/>
      <c r="S132" s="24"/>
      <c r="T132" s="24"/>
      <c r="U132" s="12"/>
    </row>
    <row r="134" customFormat="false" ht="15.75" hidden="false" customHeight="false" outlineLevel="0" collapsed="false">
      <c r="B134" s="25" t="s">
        <v>141</v>
      </c>
      <c r="C134" s="16" t="s">
        <v>136</v>
      </c>
      <c r="D134" s="16"/>
      <c r="E134" s="17" t="n">
        <f aca="false">AVERAGE(E135:E157)</f>
        <v>6.80434782608696</v>
      </c>
      <c r="F134" s="18" t="n">
        <f aca="false">AVERAGE(F135:F157)</f>
        <v>0.520066889632107</v>
      </c>
      <c r="G134" s="16"/>
      <c r="H134" s="19" t="n">
        <f aca="false">SUM(H135:H157)/23</f>
        <v>0.543478260869565</v>
      </c>
      <c r="I134" s="19" t="n">
        <f aca="false">SUM(I135:I157)/23</f>
        <v>0.91304347826087</v>
      </c>
      <c r="J134" s="19" t="n">
        <f aca="false">SUM(J135:J157)/23</f>
        <v>0.565217391304348</v>
      </c>
      <c r="K134" s="19" t="n">
        <f aca="false">SUM(K135:K157)/23</f>
        <v>0.826086956521739</v>
      </c>
      <c r="L134" s="19" t="n">
        <f aca="false">SUM(L135:L157)/23</f>
        <v>0.239130434782609</v>
      </c>
      <c r="M134" s="19" t="n">
        <f aca="false">SUM(M135:M157)/23</f>
        <v>0.608695652173913</v>
      </c>
      <c r="N134" s="19" t="n">
        <f aca="false">SUM(N135:N157)/23</f>
        <v>0.456521739130435</v>
      </c>
      <c r="O134" s="19" t="n">
        <f aca="false">SUM(O135:O157)/23</f>
        <v>0.652173913043478</v>
      </c>
      <c r="P134" s="19" t="n">
        <f aca="false">SUM(P135:P157)/23</f>
        <v>0.0652173913043478</v>
      </c>
      <c r="Q134" s="19" t="n">
        <f aca="false">SUM(Q135:Q157)/23</f>
        <v>0.565217391304348</v>
      </c>
      <c r="R134" s="19" t="n">
        <f aca="false">SUM(R135:R157)/23</f>
        <v>0.673913043478261</v>
      </c>
      <c r="S134" s="19" t="n">
        <f aca="false">SUM(S135:S157)/23</f>
        <v>0.152173913043478</v>
      </c>
      <c r="T134" s="19" t="n">
        <f aca="false">SUM(T135:T157)/23</f>
        <v>0.543478260869565</v>
      </c>
      <c r="U134" s="16"/>
    </row>
    <row r="135" customFormat="false" ht="12.75" hidden="false" customHeight="false" outlineLevel="0" collapsed="false">
      <c r="A135" s="1" t="n">
        <v>1</v>
      </c>
      <c r="B135" s="0" t="s">
        <v>124</v>
      </c>
      <c r="C135" s="0" t="s">
        <v>125</v>
      </c>
      <c r="D135" s="12"/>
      <c r="E135" s="2" t="n">
        <v>10</v>
      </c>
      <c r="F135" s="13" t="n">
        <v>0.769230769230769</v>
      </c>
      <c r="G135" s="12"/>
      <c r="H135" s="14" t="n">
        <v>1</v>
      </c>
      <c r="I135" s="14" t="n">
        <v>1</v>
      </c>
      <c r="J135" s="14" t="n">
        <v>1</v>
      </c>
      <c r="K135" s="14" t="n">
        <v>1</v>
      </c>
      <c r="L135" s="14" t="n">
        <v>1</v>
      </c>
      <c r="M135" s="14" t="n">
        <v>1</v>
      </c>
      <c r="N135" s="14" t="n">
        <v>1</v>
      </c>
      <c r="O135" s="14" t="n">
        <v>1</v>
      </c>
      <c r="P135" s="14" t="n">
        <v>0</v>
      </c>
      <c r="Q135" s="14" t="n">
        <v>1</v>
      </c>
      <c r="R135" s="14" t="n">
        <v>1</v>
      </c>
      <c r="S135" s="14" t="n">
        <v>0</v>
      </c>
      <c r="T135" s="14" t="n">
        <v>0</v>
      </c>
      <c r="U135" s="12"/>
    </row>
    <row r="136" customFormat="false" ht="12.75" hidden="false" customHeight="false" outlineLevel="0" collapsed="false">
      <c r="A136" s="1" t="n">
        <v>2</v>
      </c>
      <c r="B136" s="0" t="s">
        <v>33</v>
      </c>
      <c r="C136" s="0" t="s">
        <v>34</v>
      </c>
      <c r="D136" s="12"/>
      <c r="E136" s="2" t="n">
        <v>10</v>
      </c>
      <c r="F136" s="13" t="n">
        <v>0.769230769230769</v>
      </c>
      <c r="G136" s="12"/>
      <c r="H136" s="14" t="n">
        <v>1</v>
      </c>
      <c r="I136" s="14" t="n">
        <v>1</v>
      </c>
      <c r="J136" s="14" t="n">
        <v>1</v>
      </c>
      <c r="K136" s="14" t="n">
        <v>1</v>
      </c>
      <c r="L136" s="14" t="n">
        <v>0</v>
      </c>
      <c r="M136" s="14" t="n">
        <v>1</v>
      </c>
      <c r="N136" s="14" t="n">
        <v>1</v>
      </c>
      <c r="O136" s="14" t="n">
        <v>1</v>
      </c>
      <c r="P136" s="14" t="n">
        <v>0</v>
      </c>
      <c r="Q136" s="14" t="n">
        <v>1</v>
      </c>
      <c r="R136" s="14" t="n">
        <v>1</v>
      </c>
      <c r="S136" s="14" t="n">
        <v>0</v>
      </c>
      <c r="T136" s="14" t="n">
        <v>1</v>
      </c>
      <c r="U136" s="12"/>
    </row>
    <row r="137" customFormat="false" ht="12.75" hidden="false" customHeight="false" outlineLevel="0" collapsed="false">
      <c r="A137" s="1" t="n">
        <v>3</v>
      </c>
      <c r="B137" s="0" t="s">
        <v>38</v>
      </c>
      <c r="C137" s="0" t="s">
        <v>34</v>
      </c>
      <c r="D137" s="12"/>
      <c r="E137" s="2" t="n">
        <v>7.5</v>
      </c>
      <c r="F137" s="13" t="n">
        <v>0.576923076923077</v>
      </c>
      <c r="G137" s="12"/>
      <c r="H137" s="14" t="n">
        <v>0</v>
      </c>
      <c r="I137" s="14" t="n">
        <v>1</v>
      </c>
      <c r="J137" s="14" t="n">
        <v>1</v>
      </c>
      <c r="K137" s="14" t="n">
        <v>1</v>
      </c>
      <c r="L137" s="14" t="n">
        <v>0</v>
      </c>
      <c r="M137" s="14" t="n">
        <v>1</v>
      </c>
      <c r="N137" s="14" t="n">
        <v>0</v>
      </c>
      <c r="O137" s="14" t="n">
        <v>0.5</v>
      </c>
      <c r="P137" s="14" t="n">
        <v>0</v>
      </c>
      <c r="Q137" s="14" t="n">
        <v>1</v>
      </c>
      <c r="R137" s="14" t="n">
        <v>1</v>
      </c>
      <c r="S137" s="14" t="n">
        <v>0</v>
      </c>
      <c r="T137" s="14" t="n">
        <v>1</v>
      </c>
      <c r="U137" s="12"/>
    </row>
    <row r="138" customFormat="false" ht="12.75" hidden="false" customHeight="false" outlineLevel="0" collapsed="false">
      <c r="A138" s="1" t="n">
        <v>4</v>
      </c>
      <c r="B138" s="0" t="s">
        <v>52</v>
      </c>
      <c r="C138" s="0" t="s">
        <v>34</v>
      </c>
      <c r="D138" s="12"/>
      <c r="E138" s="2" t="n">
        <v>1</v>
      </c>
      <c r="F138" s="13" t="n">
        <v>0.0769230769230769</v>
      </c>
      <c r="G138" s="12"/>
      <c r="H138" s="14" t="n">
        <v>0</v>
      </c>
      <c r="I138" s="14" t="n">
        <v>1</v>
      </c>
      <c r="J138" s="14" t="n">
        <v>0</v>
      </c>
      <c r="K138" s="14" t="n">
        <v>0</v>
      </c>
      <c r="L138" s="14" t="n">
        <v>0</v>
      </c>
      <c r="M138" s="14" t="n">
        <v>0</v>
      </c>
      <c r="N138" s="14" t="n">
        <v>0</v>
      </c>
      <c r="O138" s="14" t="n">
        <v>0</v>
      </c>
      <c r="P138" s="14" t="n">
        <v>0</v>
      </c>
      <c r="Q138" s="14" t="n">
        <v>0</v>
      </c>
      <c r="R138" s="14" t="n">
        <v>0</v>
      </c>
      <c r="S138" s="14" t="n">
        <v>0</v>
      </c>
      <c r="T138" s="14" t="n">
        <v>0</v>
      </c>
      <c r="U138" s="12"/>
    </row>
    <row r="139" customFormat="false" ht="12.75" hidden="false" customHeight="false" outlineLevel="0" collapsed="false">
      <c r="A139" s="1" t="n">
        <v>5</v>
      </c>
      <c r="B139" s="0" t="s">
        <v>59</v>
      </c>
      <c r="C139" s="0" t="s">
        <v>34</v>
      </c>
      <c r="D139" s="12"/>
      <c r="E139" s="2" t="n">
        <v>7</v>
      </c>
      <c r="F139" s="13" t="n">
        <v>0.538461538461538</v>
      </c>
      <c r="G139" s="12"/>
      <c r="H139" s="14" t="n">
        <v>1</v>
      </c>
      <c r="I139" s="14" t="n">
        <v>1</v>
      </c>
      <c r="J139" s="14" t="n">
        <v>0</v>
      </c>
      <c r="K139" s="14" t="n">
        <v>1</v>
      </c>
      <c r="L139" s="14" t="n">
        <v>0</v>
      </c>
      <c r="M139" s="14" t="n">
        <v>1</v>
      </c>
      <c r="N139" s="14" t="n">
        <v>0.5</v>
      </c>
      <c r="O139" s="14" t="n">
        <v>1</v>
      </c>
      <c r="P139" s="14" t="n">
        <v>0</v>
      </c>
      <c r="Q139" s="14" t="n">
        <v>0</v>
      </c>
      <c r="R139" s="14" t="n">
        <v>1</v>
      </c>
      <c r="S139" s="14" t="n">
        <v>0</v>
      </c>
      <c r="T139" s="14" t="n">
        <v>0.5</v>
      </c>
      <c r="U139" s="12"/>
    </row>
    <row r="140" customFormat="false" ht="12.75" hidden="false" customHeight="false" outlineLevel="0" collapsed="false">
      <c r="A140" s="1" t="n">
        <v>6</v>
      </c>
      <c r="B140" s="0" t="s">
        <v>73</v>
      </c>
      <c r="C140" s="0" t="s">
        <v>34</v>
      </c>
      <c r="D140" s="12"/>
      <c r="E140" s="2" t="n">
        <v>7.5</v>
      </c>
      <c r="F140" s="13" t="n">
        <v>0.576923076923077</v>
      </c>
      <c r="G140" s="12"/>
      <c r="H140" s="14" t="n">
        <v>0.5</v>
      </c>
      <c r="I140" s="14" t="n">
        <v>1</v>
      </c>
      <c r="J140" s="14" t="n">
        <v>1</v>
      </c>
      <c r="K140" s="14" t="n">
        <v>1</v>
      </c>
      <c r="L140" s="14" t="n">
        <v>0</v>
      </c>
      <c r="M140" s="14" t="n">
        <v>0</v>
      </c>
      <c r="N140" s="14" t="n">
        <v>1</v>
      </c>
      <c r="O140" s="14" t="n">
        <v>1</v>
      </c>
      <c r="P140" s="14" t="n">
        <v>0</v>
      </c>
      <c r="Q140" s="14" t="n">
        <v>1</v>
      </c>
      <c r="R140" s="14" t="n">
        <v>1</v>
      </c>
      <c r="S140" s="14" t="n">
        <v>0</v>
      </c>
      <c r="T140" s="14" t="n">
        <v>0</v>
      </c>
      <c r="U140" s="12"/>
    </row>
    <row r="141" customFormat="false" ht="12.75" hidden="false" customHeight="false" outlineLevel="0" collapsed="false">
      <c r="A141" s="1" t="n">
        <v>7</v>
      </c>
      <c r="B141" s="0" t="s">
        <v>82</v>
      </c>
      <c r="C141" s="0" t="s">
        <v>34</v>
      </c>
      <c r="D141" s="12"/>
      <c r="E141" s="2" t="n">
        <v>7.5</v>
      </c>
      <c r="F141" s="13" t="n">
        <v>0.576923076923077</v>
      </c>
      <c r="G141" s="12"/>
      <c r="H141" s="14" t="n">
        <v>1</v>
      </c>
      <c r="I141" s="14" t="n">
        <v>1</v>
      </c>
      <c r="J141" s="14" t="n">
        <v>1</v>
      </c>
      <c r="K141" s="14" t="n">
        <v>1</v>
      </c>
      <c r="L141" s="14" t="n">
        <v>1</v>
      </c>
      <c r="M141" s="14" t="n">
        <v>1</v>
      </c>
      <c r="N141" s="14" t="n">
        <v>0.5</v>
      </c>
      <c r="O141" s="14" t="n">
        <v>1</v>
      </c>
      <c r="P141" s="14" t="n">
        <v>0</v>
      </c>
      <c r="Q141" s="14" t="n">
        <v>0</v>
      </c>
      <c r="R141" s="14" t="n">
        <v>0</v>
      </c>
      <c r="S141" s="14" t="n">
        <v>0</v>
      </c>
      <c r="T141" s="14" t="n">
        <v>0</v>
      </c>
      <c r="U141" s="12"/>
    </row>
    <row r="142" customFormat="false" ht="12.75" hidden="false" customHeight="false" outlineLevel="0" collapsed="false">
      <c r="A142" s="1" t="n">
        <v>8</v>
      </c>
      <c r="B142" s="0" t="s">
        <v>93</v>
      </c>
      <c r="C142" s="0" t="s">
        <v>34</v>
      </c>
      <c r="D142" s="12"/>
      <c r="E142" s="2" t="n">
        <v>8</v>
      </c>
      <c r="F142" s="13" t="n">
        <v>0.615384615384615</v>
      </c>
      <c r="G142" s="12"/>
      <c r="H142" s="14" t="n">
        <v>1</v>
      </c>
      <c r="I142" s="14" t="n">
        <v>1</v>
      </c>
      <c r="J142" s="14" t="n">
        <v>0</v>
      </c>
      <c r="K142" s="14" t="n">
        <v>1</v>
      </c>
      <c r="L142" s="14" t="n">
        <v>1</v>
      </c>
      <c r="M142" s="14" t="n">
        <v>1</v>
      </c>
      <c r="N142" s="14" t="n">
        <v>0</v>
      </c>
      <c r="O142" s="14" t="n">
        <v>1</v>
      </c>
      <c r="P142" s="14" t="n">
        <v>0</v>
      </c>
      <c r="Q142" s="14" t="n">
        <v>1</v>
      </c>
      <c r="R142" s="14" t="n">
        <v>1</v>
      </c>
      <c r="S142" s="14" t="n">
        <v>0</v>
      </c>
      <c r="T142" s="14" t="n">
        <v>0</v>
      </c>
      <c r="U142" s="12"/>
    </row>
    <row r="143" customFormat="false" ht="12.75" hidden="false" customHeight="false" outlineLevel="0" collapsed="false">
      <c r="A143" s="1" t="n">
        <v>9</v>
      </c>
      <c r="B143" s="0" t="s">
        <v>95</v>
      </c>
      <c r="C143" s="0" t="s">
        <v>34</v>
      </c>
      <c r="D143" s="12"/>
      <c r="E143" s="2" t="n">
        <v>6.5</v>
      </c>
      <c r="F143" s="13" t="n">
        <v>0.5</v>
      </c>
      <c r="G143" s="12"/>
      <c r="H143" s="14" t="n">
        <v>0</v>
      </c>
      <c r="I143" s="14" t="n">
        <v>1</v>
      </c>
      <c r="J143" s="14" t="n">
        <v>0</v>
      </c>
      <c r="K143" s="14" t="n">
        <v>1</v>
      </c>
      <c r="L143" s="14" t="n">
        <v>1</v>
      </c>
      <c r="M143" s="14" t="n">
        <v>1</v>
      </c>
      <c r="N143" s="14" t="n">
        <v>1</v>
      </c>
      <c r="O143" s="14" t="n">
        <v>1</v>
      </c>
      <c r="P143" s="14" t="n">
        <v>0</v>
      </c>
      <c r="Q143" s="14" t="n">
        <v>0</v>
      </c>
      <c r="R143" s="14" t="n">
        <v>0</v>
      </c>
      <c r="S143" s="14" t="n">
        <v>0.5</v>
      </c>
      <c r="T143" s="14" t="n">
        <v>0</v>
      </c>
      <c r="U143" s="12"/>
    </row>
    <row r="144" customFormat="false" ht="12.75" hidden="false" customHeight="false" outlineLevel="0" collapsed="false">
      <c r="A144" s="1" t="n">
        <v>10</v>
      </c>
      <c r="B144" s="0" t="s">
        <v>97</v>
      </c>
      <c r="C144" s="0" t="s">
        <v>34</v>
      </c>
      <c r="D144" s="12"/>
      <c r="E144" s="2" t="n">
        <v>6.5</v>
      </c>
      <c r="F144" s="13" t="n">
        <v>0.5</v>
      </c>
      <c r="G144" s="12"/>
      <c r="H144" s="14" t="n">
        <v>1</v>
      </c>
      <c r="I144" s="14" t="n">
        <v>1</v>
      </c>
      <c r="J144" s="14" t="n">
        <v>0</v>
      </c>
      <c r="K144" s="14" t="n">
        <v>1</v>
      </c>
      <c r="L144" s="14" t="n">
        <v>0</v>
      </c>
      <c r="M144" s="14" t="n">
        <v>1</v>
      </c>
      <c r="N144" s="14" t="n">
        <v>0</v>
      </c>
      <c r="O144" s="14" t="n">
        <v>0.5</v>
      </c>
      <c r="P144" s="14" t="n">
        <v>0</v>
      </c>
      <c r="Q144" s="14" t="n">
        <v>0</v>
      </c>
      <c r="R144" s="14" t="n">
        <v>1</v>
      </c>
      <c r="S144" s="14" t="n">
        <v>0</v>
      </c>
      <c r="T144" s="14" t="n">
        <v>1</v>
      </c>
      <c r="U144" s="12"/>
    </row>
    <row r="145" customFormat="false" ht="12.75" hidden="false" customHeight="false" outlineLevel="0" collapsed="false">
      <c r="A145" s="1" t="n">
        <v>11</v>
      </c>
      <c r="B145" s="0" t="s">
        <v>99</v>
      </c>
      <c r="C145" s="0" t="s">
        <v>34</v>
      </c>
      <c r="D145" s="12"/>
      <c r="E145" s="2" t="n">
        <v>0</v>
      </c>
      <c r="F145" s="13" t="n">
        <v>0</v>
      </c>
      <c r="G145" s="12"/>
      <c r="H145" s="14" t="n">
        <v>0</v>
      </c>
      <c r="I145" s="14" t="n">
        <v>0</v>
      </c>
      <c r="J145" s="14" t="n">
        <v>0</v>
      </c>
      <c r="K145" s="14" t="n">
        <v>0</v>
      </c>
      <c r="L145" s="14" t="n">
        <v>0</v>
      </c>
      <c r="M145" s="14" t="n">
        <v>0</v>
      </c>
      <c r="N145" s="14" t="n">
        <v>0</v>
      </c>
      <c r="O145" s="14" t="n">
        <v>0</v>
      </c>
      <c r="P145" s="14" t="n">
        <v>0</v>
      </c>
      <c r="Q145" s="14" t="n">
        <v>0</v>
      </c>
      <c r="R145" s="14" t="n">
        <v>0</v>
      </c>
      <c r="S145" s="14" t="n">
        <v>0</v>
      </c>
      <c r="T145" s="14" t="n">
        <v>0</v>
      </c>
      <c r="U145" s="12"/>
    </row>
    <row r="146" customFormat="false" ht="12.75" hidden="false" customHeight="false" outlineLevel="0" collapsed="false">
      <c r="A146" s="1" t="n">
        <v>12</v>
      </c>
      <c r="B146" s="0" t="s">
        <v>100</v>
      </c>
      <c r="C146" s="0" t="s">
        <v>34</v>
      </c>
      <c r="D146" s="12"/>
      <c r="E146" s="2" t="n">
        <v>11.5</v>
      </c>
      <c r="F146" s="13" t="n">
        <v>0.884615384615385</v>
      </c>
      <c r="G146" s="12"/>
      <c r="H146" s="14" t="n">
        <v>1</v>
      </c>
      <c r="I146" s="14" t="n">
        <v>1</v>
      </c>
      <c r="J146" s="14" t="n">
        <v>1</v>
      </c>
      <c r="K146" s="14" t="n">
        <v>1</v>
      </c>
      <c r="L146" s="14" t="n">
        <v>0.5</v>
      </c>
      <c r="M146" s="14" t="n">
        <v>1</v>
      </c>
      <c r="N146" s="14" t="n">
        <v>1</v>
      </c>
      <c r="O146" s="14" t="n">
        <v>1</v>
      </c>
      <c r="P146" s="14" t="n">
        <v>0</v>
      </c>
      <c r="Q146" s="14" t="n">
        <v>1</v>
      </c>
      <c r="R146" s="14" t="n">
        <v>1</v>
      </c>
      <c r="S146" s="14" t="n">
        <v>1</v>
      </c>
      <c r="T146" s="14" t="n">
        <v>1</v>
      </c>
      <c r="U146" s="12"/>
    </row>
    <row r="147" customFormat="false" ht="12.75" hidden="false" customHeight="false" outlineLevel="0" collapsed="false">
      <c r="A147" s="1" t="n">
        <v>13</v>
      </c>
      <c r="B147" s="0" t="s">
        <v>129</v>
      </c>
      <c r="C147" s="0" t="s">
        <v>34</v>
      </c>
      <c r="D147" s="12"/>
      <c r="E147" s="2" t="n">
        <v>11.5</v>
      </c>
      <c r="F147" s="13" t="n">
        <v>0.807692307692308</v>
      </c>
      <c r="G147" s="12"/>
      <c r="H147" s="14" t="n">
        <v>0.5</v>
      </c>
      <c r="I147" s="14" t="n">
        <v>1</v>
      </c>
      <c r="J147" s="14" t="n">
        <v>1</v>
      </c>
      <c r="K147" s="14" t="n">
        <v>1</v>
      </c>
      <c r="L147" s="14" t="n">
        <v>0</v>
      </c>
      <c r="M147" s="14" t="n">
        <v>1</v>
      </c>
      <c r="N147" s="14" t="n">
        <v>1</v>
      </c>
      <c r="O147" s="14" t="n">
        <v>1</v>
      </c>
      <c r="P147" s="14" t="n">
        <v>1</v>
      </c>
      <c r="Q147" s="14" t="n">
        <v>1</v>
      </c>
      <c r="R147" s="14" t="n">
        <v>1</v>
      </c>
      <c r="S147" s="14" t="n">
        <v>1</v>
      </c>
      <c r="T147" s="14" t="n">
        <v>1</v>
      </c>
      <c r="U147" s="12"/>
    </row>
    <row r="148" customFormat="false" ht="12.75" hidden="false" customHeight="false" outlineLevel="0" collapsed="false">
      <c r="A148" s="1" t="n">
        <v>14</v>
      </c>
      <c r="B148" s="0" t="s">
        <v>131</v>
      </c>
      <c r="C148" s="0" t="s">
        <v>34</v>
      </c>
      <c r="D148" s="12"/>
      <c r="E148" s="2" t="n">
        <v>6</v>
      </c>
      <c r="F148" s="13" t="n">
        <v>0.461538461538462</v>
      </c>
      <c r="G148" s="12"/>
      <c r="H148" s="14" t="n">
        <v>0</v>
      </c>
      <c r="I148" s="14" t="n">
        <v>1</v>
      </c>
      <c r="J148" s="14" t="n">
        <v>1</v>
      </c>
      <c r="K148" s="14" t="n">
        <v>1</v>
      </c>
      <c r="L148" s="14" t="n">
        <v>0</v>
      </c>
      <c r="M148" s="14" t="n">
        <v>0</v>
      </c>
      <c r="N148" s="14" t="n">
        <v>0.5</v>
      </c>
      <c r="O148" s="14" t="n">
        <v>0.5</v>
      </c>
      <c r="P148" s="14" t="n">
        <v>0</v>
      </c>
      <c r="Q148" s="14" t="n">
        <v>1</v>
      </c>
      <c r="R148" s="14" t="n">
        <v>1</v>
      </c>
      <c r="S148" s="14" t="n">
        <v>0</v>
      </c>
      <c r="T148" s="14" t="n">
        <v>0</v>
      </c>
      <c r="U148" s="12"/>
    </row>
    <row r="149" customFormat="false" ht="12.75" hidden="false" customHeight="false" outlineLevel="0" collapsed="false">
      <c r="A149" s="1" t="n">
        <v>15</v>
      </c>
      <c r="B149" s="0" t="s">
        <v>64</v>
      </c>
      <c r="C149" s="0" t="s">
        <v>65</v>
      </c>
      <c r="D149" s="12"/>
      <c r="E149" s="2" t="n">
        <v>5</v>
      </c>
      <c r="F149" s="13" t="n">
        <v>0.384615384615385</v>
      </c>
      <c r="G149" s="12"/>
      <c r="H149" s="14" t="n">
        <v>0</v>
      </c>
      <c r="I149" s="14" t="n">
        <v>1</v>
      </c>
      <c r="J149" s="14" t="n">
        <v>0</v>
      </c>
      <c r="K149" s="14" t="n">
        <v>1</v>
      </c>
      <c r="L149" s="14" t="n">
        <v>0</v>
      </c>
      <c r="M149" s="14" t="n">
        <v>1</v>
      </c>
      <c r="N149" s="14" t="n">
        <v>0</v>
      </c>
      <c r="O149" s="14" t="n">
        <v>0.5</v>
      </c>
      <c r="P149" s="14" t="n">
        <v>0</v>
      </c>
      <c r="Q149" s="14" t="n">
        <v>1</v>
      </c>
      <c r="R149" s="14" t="n">
        <v>0.5</v>
      </c>
      <c r="S149" s="14" t="n">
        <v>0</v>
      </c>
      <c r="T149" s="14" t="n">
        <v>0</v>
      </c>
      <c r="U149" s="12"/>
    </row>
    <row r="150" customFormat="false" ht="12.75" hidden="false" customHeight="false" outlineLevel="0" collapsed="false">
      <c r="A150" s="1" t="n">
        <v>16</v>
      </c>
      <c r="B150" s="0" t="s">
        <v>86</v>
      </c>
      <c r="C150" s="0" t="s">
        <v>65</v>
      </c>
      <c r="D150" s="12"/>
      <c r="E150" s="2" t="n">
        <v>8.5</v>
      </c>
      <c r="F150" s="13" t="n">
        <v>0.653846153846154</v>
      </c>
      <c r="G150" s="12"/>
      <c r="H150" s="14" t="n">
        <v>0</v>
      </c>
      <c r="I150" s="14" t="n">
        <v>1</v>
      </c>
      <c r="J150" s="14" t="n">
        <v>1</v>
      </c>
      <c r="K150" s="14" t="n">
        <v>1</v>
      </c>
      <c r="L150" s="14" t="n">
        <v>0</v>
      </c>
      <c r="M150" s="14" t="n">
        <v>0</v>
      </c>
      <c r="N150" s="14" t="n">
        <v>1</v>
      </c>
      <c r="O150" s="14" t="n">
        <v>1</v>
      </c>
      <c r="P150" s="14" t="n">
        <v>0.5</v>
      </c>
      <c r="Q150" s="14" t="n">
        <v>1</v>
      </c>
      <c r="R150" s="14" t="n">
        <v>1</v>
      </c>
      <c r="S150" s="14" t="n">
        <v>0</v>
      </c>
      <c r="T150" s="14" t="n">
        <v>1</v>
      </c>
      <c r="U150" s="12"/>
    </row>
    <row r="151" customFormat="false" ht="12.75" hidden="false" customHeight="false" outlineLevel="0" collapsed="false">
      <c r="A151" s="1" t="n">
        <v>17</v>
      </c>
      <c r="B151" s="0" t="s">
        <v>20</v>
      </c>
      <c r="C151" s="0" t="s">
        <v>21</v>
      </c>
      <c r="D151" s="12"/>
      <c r="E151" s="2" t="n">
        <v>6.5</v>
      </c>
      <c r="F151" s="13" t="n">
        <v>0.5</v>
      </c>
      <c r="G151" s="12"/>
      <c r="H151" s="14" t="n">
        <v>1</v>
      </c>
      <c r="I151" s="14" t="n">
        <v>1</v>
      </c>
      <c r="J151" s="14" t="n">
        <v>1</v>
      </c>
      <c r="K151" s="14" t="n">
        <v>0</v>
      </c>
      <c r="L151" s="14" t="n">
        <v>0</v>
      </c>
      <c r="M151" s="14" t="n">
        <v>0</v>
      </c>
      <c r="N151" s="14" t="n">
        <v>1</v>
      </c>
      <c r="O151" s="14" t="n">
        <v>0</v>
      </c>
      <c r="P151" s="14" t="n">
        <v>0</v>
      </c>
      <c r="Q151" s="14" t="n">
        <v>0</v>
      </c>
      <c r="R151" s="14" t="n">
        <v>1</v>
      </c>
      <c r="S151" s="14" t="n">
        <v>0.5</v>
      </c>
      <c r="T151" s="14" t="n">
        <v>1</v>
      </c>
      <c r="U151" s="12"/>
    </row>
    <row r="152" customFormat="false" ht="12.75" hidden="false" customHeight="false" outlineLevel="0" collapsed="false">
      <c r="A152" s="1" t="n">
        <v>18</v>
      </c>
      <c r="B152" s="0" t="s">
        <v>24</v>
      </c>
      <c r="C152" s="0" t="s">
        <v>21</v>
      </c>
      <c r="D152" s="12"/>
      <c r="E152" s="2" t="n">
        <v>9.5</v>
      </c>
      <c r="F152" s="13" t="n">
        <v>0.730769230769231</v>
      </c>
      <c r="G152" s="12"/>
      <c r="H152" s="14" t="n">
        <v>1</v>
      </c>
      <c r="I152" s="14" t="n">
        <v>1</v>
      </c>
      <c r="J152" s="14" t="n">
        <v>1</v>
      </c>
      <c r="K152" s="14" t="n">
        <v>1</v>
      </c>
      <c r="L152" s="14" t="n">
        <v>1</v>
      </c>
      <c r="M152" s="14" t="n">
        <v>1</v>
      </c>
      <c r="N152" s="14" t="n">
        <v>0</v>
      </c>
      <c r="O152" s="14" t="n">
        <v>0.5</v>
      </c>
      <c r="P152" s="14" t="n">
        <v>0</v>
      </c>
      <c r="Q152" s="14" t="n">
        <v>1</v>
      </c>
      <c r="R152" s="14" t="n">
        <v>1</v>
      </c>
      <c r="S152" s="14" t="n">
        <v>0</v>
      </c>
      <c r="T152" s="14" t="n">
        <v>1</v>
      </c>
      <c r="U152" s="12"/>
    </row>
    <row r="153" customFormat="false" ht="12.75" hidden="false" customHeight="false" outlineLevel="0" collapsed="false">
      <c r="A153" s="1" t="n">
        <v>19</v>
      </c>
      <c r="B153" s="0" t="s">
        <v>66</v>
      </c>
      <c r="C153" s="0" t="s">
        <v>21</v>
      </c>
      <c r="D153" s="12"/>
      <c r="E153" s="2" t="n">
        <v>9</v>
      </c>
      <c r="F153" s="13" t="n">
        <v>0.692307692307692</v>
      </c>
      <c r="G153" s="12"/>
      <c r="H153" s="14" t="n">
        <v>1</v>
      </c>
      <c r="I153" s="14" t="n">
        <v>1</v>
      </c>
      <c r="J153" s="14" t="n">
        <v>1</v>
      </c>
      <c r="K153" s="14" t="n">
        <v>1</v>
      </c>
      <c r="L153" s="14" t="n">
        <v>0</v>
      </c>
      <c r="M153" s="14" t="n">
        <v>1</v>
      </c>
      <c r="N153" s="14" t="n">
        <v>0</v>
      </c>
      <c r="O153" s="14" t="n">
        <v>0.5</v>
      </c>
      <c r="P153" s="14" t="n">
        <v>0</v>
      </c>
      <c r="Q153" s="14" t="n">
        <v>1</v>
      </c>
      <c r="R153" s="14" t="n">
        <v>1</v>
      </c>
      <c r="S153" s="14" t="n">
        <v>0.5</v>
      </c>
      <c r="T153" s="14" t="n">
        <v>1</v>
      </c>
      <c r="U153" s="12"/>
    </row>
    <row r="154" customFormat="false" ht="12.75" hidden="false" customHeight="false" outlineLevel="0" collapsed="false">
      <c r="A154" s="1" t="n">
        <v>20</v>
      </c>
      <c r="B154" s="0" t="s">
        <v>74</v>
      </c>
      <c r="C154" s="0" t="s">
        <v>21</v>
      </c>
      <c r="D154" s="12"/>
      <c r="E154" s="2" t="n">
        <v>3.5</v>
      </c>
      <c r="F154" s="13" t="n">
        <v>0.269230769230769</v>
      </c>
      <c r="G154" s="12"/>
      <c r="H154" s="14" t="n">
        <v>0</v>
      </c>
      <c r="I154" s="14" t="n">
        <v>1</v>
      </c>
      <c r="J154" s="14" t="n">
        <v>0</v>
      </c>
      <c r="K154" s="14" t="n">
        <v>1</v>
      </c>
      <c r="L154" s="14" t="n">
        <v>0</v>
      </c>
      <c r="M154" s="14" t="n">
        <v>0</v>
      </c>
      <c r="N154" s="14" t="n">
        <v>0</v>
      </c>
      <c r="O154" s="14" t="n">
        <v>0.5</v>
      </c>
      <c r="P154" s="14" t="n">
        <v>0</v>
      </c>
      <c r="Q154" s="14" t="n">
        <v>0</v>
      </c>
      <c r="R154" s="14" t="n">
        <v>0</v>
      </c>
      <c r="S154" s="14" t="n">
        <v>0</v>
      </c>
      <c r="T154" s="14" t="n">
        <v>1</v>
      </c>
      <c r="U154" s="12"/>
    </row>
    <row r="155" customFormat="false" ht="12.75" hidden="false" customHeight="false" outlineLevel="0" collapsed="false">
      <c r="A155" s="1" t="n">
        <v>21</v>
      </c>
      <c r="B155" s="0" t="s">
        <v>75</v>
      </c>
      <c r="C155" s="0" t="s">
        <v>21</v>
      </c>
      <c r="D155" s="12"/>
      <c r="E155" s="2" t="n">
        <v>7.5</v>
      </c>
      <c r="F155" s="13" t="n">
        <v>0.576923076923077</v>
      </c>
      <c r="G155" s="12"/>
      <c r="H155" s="14" t="n">
        <v>1</v>
      </c>
      <c r="I155" s="14" t="n">
        <v>1</v>
      </c>
      <c r="J155" s="14" t="n">
        <v>0</v>
      </c>
      <c r="K155" s="14" t="n">
        <v>1</v>
      </c>
      <c r="L155" s="14" t="n">
        <v>0</v>
      </c>
      <c r="M155" s="14" t="n">
        <v>1</v>
      </c>
      <c r="N155" s="14" t="n">
        <v>1</v>
      </c>
      <c r="O155" s="14" t="n">
        <v>0.5</v>
      </c>
      <c r="P155" s="14" t="n">
        <v>0</v>
      </c>
      <c r="Q155" s="14" t="n">
        <v>0</v>
      </c>
      <c r="R155" s="14" t="n">
        <v>1</v>
      </c>
      <c r="S155" s="14" t="n">
        <v>0</v>
      </c>
      <c r="T155" s="14" t="n">
        <v>1</v>
      </c>
      <c r="U155" s="12"/>
    </row>
    <row r="156" customFormat="false" ht="12.75" hidden="false" customHeight="false" outlineLevel="0" collapsed="false">
      <c r="A156" s="1" t="n">
        <v>22</v>
      </c>
      <c r="B156" s="0" t="s">
        <v>92</v>
      </c>
      <c r="C156" s="0" t="s">
        <v>21</v>
      </c>
      <c r="D156" s="12"/>
      <c r="E156" s="2" t="n">
        <v>0</v>
      </c>
      <c r="F156" s="13" t="n">
        <v>0</v>
      </c>
      <c r="G156" s="12"/>
      <c r="H156" s="14" t="n">
        <v>0</v>
      </c>
      <c r="I156" s="14" t="n">
        <v>0</v>
      </c>
      <c r="J156" s="14" t="n">
        <v>0</v>
      </c>
      <c r="K156" s="14" t="n">
        <v>0</v>
      </c>
      <c r="L156" s="14" t="n">
        <v>0</v>
      </c>
      <c r="M156" s="14" t="n">
        <v>0</v>
      </c>
      <c r="N156" s="14" t="n">
        <v>0</v>
      </c>
      <c r="O156" s="14" t="n">
        <v>0</v>
      </c>
      <c r="P156" s="14" t="n">
        <v>0</v>
      </c>
      <c r="Q156" s="14" t="n">
        <v>0</v>
      </c>
      <c r="R156" s="14" t="n">
        <v>0</v>
      </c>
      <c r="S156" s="14" t="n">
        <v>0</v>
      </c>
      <c r="T156" s="14" t="n">
        <v>0</v>
      </c>
      <c r="U156" s="12"/>
    </row>
    <row r="157" customFormat="false" ht="12.75" hidden="false" customHeight="false" outlineLevel="0" collapsed="false">
      <c r="A157" s="1" t="n">
        <v>23</v>
      </c>
      <c r="B157" s="0" t="s">
        <v>96</v>
      </c>
      <c r="C157" s="0" t="s">
        <v>21</v>
      </c>
      <c r="D157" s="12"/>
      <c r="E157" s="2" t="n">
        <v>6.5</v>
      </c>
      <c r="F157" s="13" t="n">
        <v>0.5</v>
      </c>
      <c r="G157" s="12"/>
      <c r="H157" s="14" t="n">
        <v>0.5</v>
      </c>
      <c r="I157" s="14" t="n">
        <v>1</v>
      </c>
      <c r="J157" s="14" t="n">
        <v>1</v>
      </c>
      <c r="K157" s="14" t="n">
        <v>1</v>
      </c>
      <c r="L157" s="14" t="n">
        <v>0</v>
      </c>
      <c r="M157" s="14" t="n">
        <v>0</v>
      </c>
      <c r="N157" s="14" t="n">
        <v>0</v>
      </c>
      <c r="O157" s="14" t="n">
        <v>1</v>
      </c>
      <c r="P157" s="14" t="n">
        <v>0</v>
      </c>
      <c r="Q157" s="14" t="n">
        <v>1</v>
      </c>
      <c r="R157" s="14" t="n">
        <v>0</v>
      </c>
      <c r="S157" s="14" t="n">
        <v>0</v>
      </c>
      <c r="T157" s="14" t="n">
        <v>1</v>
      </c>
      <c r="U157" s="12"/>
    </row>
    <row r="159" customFormat="false" ht="15.75" hidden="false" customHeight="false" outlineLevel="0" collapsed="false">
      <c r="B159" s="25" t="s">
        <v>142</v>
      </c>
      <c r="C159" s="16" t="s">
        <v>136</v>
      </c>
      <c r="D159" s="16"/>
      <c r="E159" s="17" t="n">
        <f aca="false">AVERAGE(E160:E219)</f>
        <v>5.475</v>
      </c>
      <c r="F159" s="18" t="n">
        <f aca="false">AVERAGE(F160:F219)</f>
        <v>0.419230769230769</v>
      </c>
      <c r="G159" s="16"/>
      <c r="H159" s="19" t="n">
        <f aca="false">SUM(H160:H219)/60</f>
        <v>0.6</v>
      </c>
      <c r="I159" s="19" t="n">
        <f aca="false">SUM(I160:I219)/60</f>
        <v>0.75</v>
      </c>
      <c r="J159" s="19" t="n">
        <f aca="false">SUM(J160:J219)/60</f>
        <v>0.625</v>
      </c>
      <c r="K159" s="19" t="n">
        <f aca="false">SUM(K160:K219)/60</f>
        <v>0.533333333333333</v>
      </c>
      <c r="L159" s="19" t="n">
        <f aca="false">SUM(L160:L219)/60</f>
        <v>0.233333333333333</v>
      </c>
      <c r="M159" s="19" t="n">
        <f aca="false">SUM(M160:M219)/60</f>
        <v>0.35</v>
      </c>
      <c r="N159" s="19" t="n">
        <f aca="false">SUM(N160:N219)/60</f>
        <v>0.533333333333333</v>
      </c>
      <c r="O159" s="19" t="n">
        <f aca="false">SUM(O160:O219)/60</f>
        <v>0.408333333333333</v>
      </c>
      <c r="P159" s="19" t="n">
        <f aca="false">SUM(P160:P219)/60</f>
        <v>0.0666666666666667</v>
      </c>
      <c r="Q159" s="19" t="n">
        <f aca="false">SUM(Q160:Q219)/60</f>
        <v>0.4</v>
      </c>
      <c r="R159" s="19" t="n">
        <f aca="false">SUM(R160:R219)/60</f>
        <v>0.391666666666667</v>
      </c>
      <c r="S159" s="19" t="n">
        <f aca="false">SUM(S160:S219)/60</f>
        <v>0.366666666666667</v>
      </c>
      <c r="T159" s="19" t="n">
        <f aca="false">SUM(T160:T219)/60</f>
        <v>0.216666666666667</v>
      </c>
      <c r="U159" s="16"/>
    </row>
    <row r="160" customFormat="false" ht="12.75" hidden="false" customHeight="false" outlineLevel="0" collapsed="false">
      <c r="A160" s="1" t="n">
        <v>1</v>
      </c>
      <c r="B160" s="0" t="s">
        <v>22</v>
      </c>
      <c r="C160" s="0" t="s">
        <v>23</v>
      </c>
      <c r="D160" s="12"/>
      <c r="E160" s="2" t="n">
        <v>2.5</v>
      </c>
      <c r="F160" s="13" t="n">
        <v>0.192307692307692</v>
      </c>
      <c r="G160" s="12"/>
      <c r="H160" s="14" t="n">
        <v>1</v>
      </c>
      <c r="I160" s="14" t="n">
        <v>0</v>
      </c>
      <c r="J160" s="14" t="n">
        <v>0</v>
      </c>
      <c r="K160" s="14" t="n">
        <v>0</v>
      </c>
      <c r="L160" s="14" t="n">
        <v>0</v>
      </c>
      <c r="M160" s="14" t="n">
        <v>1</v>
      </c>
      <c r="N160" s="14" t="n">
        <v>0.5</v>
      </c>
      <c r="O160" s="14" t="n">
        <v>0</v>
      </c>
      <c r="P160" s="14" t="n">
        <v>0</v>
      </c>
      <c r="Q160" s="14" t="n">
        <v>0</v>
      </c>
      <c r="R160" s="14" t="n">
        <v>0</v>
      </c>
      <c r="S160" s="14" t="n">
        <v>0</v>
      </c>
      <c r="T160" s="14" t="n">
        <v>0</v>
      </c>
      <c r="U160" s="12"/>
    </row>
    <row r="161" customFormat="false" ht="12.75" hidden="false" customHeight="false" outlineLevel="0" collapsed="false">
      <c r="A161" s="1" t="n">
        <v>2</v>
      </c>
      <c r="B161" s="0" t="s">
        <v>25</v>
      </c>
      <c r="C161" s="0" t="s">
        <v>23</v>
      </c>
      <c r="D161" s="12"/>
      <c r="E161" s="2" t="n">
        <v>5</v>
      </c>
      <c r="F161" s="13" t="n">
        <v>0.384615384615385</v>
      </c>
      <c r="G161" s="12"/>
      <c r="H161" s="14" t="n">
        <v>1</v>
      </c>
      <c r="I161" s="14" t="n">
        <v>0</v>
      </c>
      <c r="J161" s="14" t="n">
        <v>1</v>
      </c>
      <c r="K161" s="14" t="n">
        <v>1</v>
      </c>
      <c r="L161" s="14" t="n">
        <v>0</v>
      </c>
      <c r="M161" s="14" t="n">
        <v>0</v>
      </c>
      <c r="N161" s="14" t="n">
        <v>1</v>
      </c>
      <c r="O161" s="14" t="n">
        <v>0</v>
      </c>
      <c r="P161" s="14" t="n">
        <v>0</v>
      </c>
      <c r="Q161" s="14" t="n">
        <v>0</v>
      </c>
      <c r="R161" s="14" t="n">
        <v>0</v>
      </c>
      <c r="S161" s="14" t="n">
        <v>1</v>
      </c>
      <c r="T161" s="14" t="n">
        <v>0</v>
      </c>
      <c r="U161" s="12"/>
    </row>
    <row r="162" customFormat="false" ht="12.75" hidden="false" customHeight="false" outlineLevel="0" collapsed="false">
      <c r="A162" s="1" t="n">
        <v>3</v>
      </c>
      <c r="B162" s="0" t="s">
        <v>28</v>
      </c>
      <c r="C162" s="0" t="s">
        <v>23</v>
      </c>
      <c r="D162" s="12"/>
      <c r="E162" s="2" t="n">
        <v>6</v>
      </c>
      <c r="F162" s="13" t="n">
        <v>0.461538461538462</v>
      </c>
      <c r="G162" s="12"/>
      <c r="H162" s="14" t="n">
        <v>1</v>
      </c>
      <c r="I162" s="14" t="n">
        <v>0</v>
      </c>
      <c r="J162" s="14" t="n">
        <v>1</v>
      </c>
      <c r="K162" s="14" t="n">
        <v>1</v>
      </c>
      <c r="L162" s="14" t="n">
        <v>0</v>
      </c>
      <c r="M162" s="14" t="n">
        <v>0</v>
      </c>
      <c r="N162" s="14" t="n">
        <v>1</v>
      </c>
      <c r="O162" s="14" t="n">
        <v>1</v>
      </c>
      <c r="P162" s="14" t="n">
        <v>0</v>
      </c>
      <c r="Q162" s="14" t="n">
        <v>0</v>
      </c>
      <c r="R162" s="14" t="n">
        <v>0</v>
      </c>
      <c r="S162" s="14" t="n">
        <v>1</v>
      </c>
      <c r="T162" s="14" t="n">
        <v>0</v>
      </c>
      <c r="U162" s="12"/>
    </row>
    <row r="163" customFormat="false" ht="12.75" hidden="false" customHeight="false" outlineLevel="0" collapsed="false">
      <c r="A163" s="1" t="n">
        <v>4</v>
      </c>
      <c r="B163" s="0" t="s">
        <v>37</v>
      </c>
      <c r="C163" s="0" t="s">
        <v>23</v>
      </c>
      <c r="D163" s="12"/>
      <c r="E163" s="2" t="n">
        <v>2.5</v>
      </c>
      <c r="F163" s="13" t="n">
        <v>0.192307692307692</v>
      </c>
      <c r="G163" s="12"/>
      <c r="H163" s="14" t="n">
        <v>1</v>
      </c>
      <c r="I163" s="14" t="n">
        <v>0</v>
      </c>
      <c r="J163" s="14" t="n">
        <v>0</v>
      </c>
      <c r="K163" s="14" t="n">
        <v>0</v>
      </c>
      <c r="L163" s="14" t="n">
        <v>0</v>
      </c>
      <c r="M163" s="14" t="n">
        <v>1</v>
      </c>
      <c r="N163" s="14" t="n">
        <v>0.5</v>
      </c>
      <c r="O163" s="14" t="n">
        <v>0</v>
      </c>
      <c r="P163" s="14" t="n">
        <v>0</v>
      </c>
      <c r="Q163" s="14" t="n">
        <v>0</v>
      </c>
      <c r="R163" s="14" t="n">
        <v>0</v>
      </c>
      <c r="S163" s="14" t="n">
        <v>0</v>
      </c>
      <c r="T163" s="14" t="n">
        <v>0</v>
      </c>
      <c r="U163" s="12"/>
    </row>
    <row r="164" customFormat="false" ht="12.75" hidden="false" customHeight="false" outlineLevel="0" collapsed="false">
      <c r="A164" s="1" t="n">
        <v>5</v>
      </c>
      <c r="B164" s="0" t="s">
        <v>41</v>
      </c>
      <c r="C164" s="0" t="s">
        <v>23</v>
      </c>
      <c r="D164" s="12"/>
      <c r="E164" s="2" t="n">
        <v>0</v>
      </c>
      <c r="F164" s="13" t="n">
        <v>0</v>
      </c>
      <c r="G164" s="12"/>
      <c r="H164" s="14" t="n">
        <v>0</v>
      </c>
      <c r="I164" s="14" t="n">
        <v>0</v>
      </c>
      <c r="J164" s="14" t="n">
        <v>0</v>
      </c>
      <c r="K164" s="14" t="n">
        <v>0</v>
      </c>
      <c r="L164" s="14" t="n">
        <v>0</v>
      </c>
      <c r="M164" s="14" t="n">
        <v>0</v>
      </c>
      <c r="N164" s="14" t="n">
        <v>0</v>
      </c>
      <c r="O164" s="14" t="n">
        <v>0</v>
      </c>
      <c r="P164" s="14" t="n">
        <v>0</v>
      </c>
      <c r="Q164" s="14" t="n">
        <v>0</v>
      </c>
      <c r="R164" s="14" t="n">
        <v>0</v>
      </c>
      <c r="S164" s="14" t="n">
        <v>0</v>
      </c>
      <c r="T164" s="14" t="n">
        <v>0</v>
      </c>
      <c r="U164" s="12"/>
    </row>
    <row r="165" customFormat="false" ht="12.75" hidden="false" customHeight="false" outlineLevel="0" collapsed="false">
      <c r="A165" s="1" t="n">
        <v>6</v>
      </c>
      <c r="B165" s="0" t="s">
        <v>42</v>
      </c>
      <c r="C165" s="0" t="s">
        <v>23</v>
      </c>
      <c r="D165" s="12"/>
      <c r="E165" s="2" t="n">
        <v>1.5</v>
      </c>
      <c r="F165" s="13" t="n">
        <v>0.115384615384615</v>
      </c>
      <c r="G165" s="12"/>
      <c r="H165" s="14" t="n">
        <v>0.5</v>
      </c>
      <c r="I165" s="14" t="n">
        <v>1</v>
      </c>
      <c r="J165" s="14" t="n">
        <v>0</v>
      </c>
      <c r="K165" s="14" t="n">
        <v>0</v>
      </c>
      <c r="L165" s="14" t="n">
        <v>0</v>
      </c>
      <c r="M165" s="14" t="n">
        <v>0</v>
      </c>
      <c r="N165" s="14" t="n">
        <v>0</v>
      </c>
      <c r="O165" s="14" t="n">
        <v>0</v>
      </c>
      <c r="P165" s="14" t="n">
        <v>0</v>
      </c>
      <c r="Q165" s="14" t="n">
        <v>0</v>
      </c>
      <c r="R165" s="14" t="n">
        <v>0</v>
      </c>
      <c r="S165" s="14" t="n">
        <v>0</v>
      </c>
      <c r="T165" s="14" t="n">
        <v>0</v>
      </c>
      <c r="U165" s="12"/>
    </row>
    <row r="166" customFormat="false" ht="12.75" hidden="false" customHeight="false" outlineLevel="0" collapsed="false">
      <c r="A166" s="1" t="n">
        <v>7</v>
      </c>
      <c r="B166" s="0" t="s">
        <v>43</v>
      </c>
      <c r="C166" s="0" t="s">
        <v>23</v>
      </c>
      <c r="D166" s="12"/>
      <c r="E166" s="2" t="n">
        <v>1</v>
      </c>
      <c r="F166" s="13" t="n">
        <v>0.0769230769230769</v>
      </c>
      <c r="G166" s="12"/>
      <c r="H166" s="14" t="n">
        <v>0</v>
      </c>
      <c r="I166" s="14" t="n">
        <v>1</v>
      </c>
      <c r="J166" s="14" t="n">
        <v>0</v>
      </c>
      <c r="K166" s="14" t="n">
        <v>0</v>
      </c>
      <c r="L166" s="14" t="n">
        <v>0</v>
      </c>
      <c r="M166" s="14" t="n">
        <v>0</v>
      </c>
      <c r="N166" s="14" t="n">
        <v>0</v>
      </c>
      <c r="O166" s="14" t="n">
        <v>0</v>
      </c>
      <c r="P166" s="14" t="n">
        <v>0</v>
      </c>
      <c r="Q166" s="14" t="n">
        <v>0</v>
      </c>
      <c r="R166" s="14" t="n">
        <v>0</v>
      </c>
      <c r="S166" s="14" t="n">
        <v>0</v>
      </c>
      <c r="T166" s="14" t="n">
        <v>0</v>
      </c>
      <c r="U166" s="12"/>
    </row>
    <row r="167" customFormat="false" ht="12.75" hidden="false" customHeight="false" outlineLevel="0" collapsed="false">
      <c r="A167" s="1" t="n">
        <v>8</v>
      </c>
      <c r="B167" s="0" t="s">
        <v>44</v>
      </c>
      <c r="C167" s="0" t="s">
        <v>23</v>
      </c>
      <c r="D167" s="12"/>
      <c r="E167" s="2" t="n">
        <v>2</v>
      </c>
      <c r="F167" s="13" t="n">
        <v>0.153846153846154</v>
      </c>
      <c r="G167" s="12"/>
      <c r="H167" s="14" t="n">
        <v>1</v>
      </c>
      <c r="I167" s="14" t="n">
        <v>0</v>
      </c>
      <c r="J167" s="14" t="n">
        <v>0</v>
      </c>
      <c r="K167" s="14" t="n">
        <v>0</v>
      </c>
      <c r="L167" s="14" t="n">
        <v>0</v>
      </c>
      <c r="M167" s="14" t="n">
        <v>0</v>
      </c>
      <c r="N167" s="14" t="n">
        <v>1</v>
      </c>
      <c r="O167" s="14" t="n">
        <v>0</v>
      </c>
      <c r="P167" s="14" t="n">
        <v>0</v>
      </c>
      <c r="Q167" s="14" t="n">
        <v>0</v>
      </c>
      <c r="R167" s="14" t="n">
        <v>0</v>
      </c>
      <c r="S167" s="14" t="n">
        <v>0</v>
      </c>
      <c r="T167" s="14" t="n">
        <v>0</v>
      </c>
      <c r="U167" s="12"/>
    </row>
    <row r="168" customFormat="false" ht="12.75" hidden="false" customHeight="false" outlineLevel="0" collapsed="false">
      <c r="A168" s="1" t="n">
        <v>9</v>
      </c>
      <c r="B168" s="0" t="s">
        <v>45</v>
      </c>
      <c r="C168" s="0" t="s">
        <v>23</v>
      </c>
      <c r="D168" s="12"/>
      <c r="E168" s="2" t="n">
        <v>1</v>
      </c>
      <c r="F168" s="13" t="n">
        <v>0.0769230769230769</v>
      </c>
      <c r="G168" s="12"/>
      <c r="H168" s="14" t="n">
        <v>0</v>
      </c>
      <c r="I168" s="14" t="n">
        <v>1</v>
      </c>
      <c r="J168" s="14" t="n">
        <v>0</v>
      </c>
      <c r="K168" s="14" t="n">
        <v>0</v>
      </c>
      <c r="L168" s="14" t="n">
        <v>0</v>
      </c>
      <c r="M168" s="14" t="n">
        <v>0</v>
      </c>
      <c r="N168" s="14" t="n">
        <v>0</v>
      </c>
      <c r="O168" s="14" t="n">
        <v>0</v>
      </c>
      <c r="P168" s="14" t="n">
        <v>0</v>
      </c>
      <c r="Q168" s="14" t="n">
        <v>0</v>
      </c>
      <c r="R168" s="14" t="n">
        <v>0</v>
      </c>
      <c r="S168" s="14" t="n">
        <v>0</v>
      </c>
      <c r="T168" s="14" t="n">
        <v>0</v>
      </c>
      <c r="U168" s="12"/>
    </row>
    <row r="169" customFormat="false" ht="12.75" hidden="false" customHeight="false" outlineLevel="0" collapsed="false">
      <c r="A169" s="1" t="n">
        <v>10</v>
      </c>
      <c r="B169" s="0" t="s">
        <v>143</v>
      </c>
      <c r="C169" s="0" t="s">
        <v>23</v>
      </c>
      <c r="D169" s="12"/>
      <c r="E169" s="2" t="n">
        <v>3</v>
      </c>
      <c r="F169" s="13" t="n">
        <v>0.230769230769231</v>
      </c>
      <c r="G169" s="12"/>
      <c r="H169" s="14" t="n">
        <v>1</v>
      </c>
      <c r="I169" s="14" t="n">
        <v>1</v>
      </c>
      <c r="J169" s="14" t="n">
        <v>0</v>
      </c>
      <c r="K169" s="14" t="n">
        <v>0</v>
      </c>
      <c r="L169" s="14" t="n">
        <v>0</v>
      </c>
      <c r="M169" s="14" t="n">
        <v>0.5</v>
      </c>
      <c r="N169" s="14" t="n">
        <v>0</v>
      </c>
      <c r="O169" s="14" t="n">
        <v>0</v>
      </c>
      <c r="P169" s="14" t="n">
        <v>0</v>
      </c>
      <c r="Q169" s="14" t="n">
        <v>0</v>
      </c>
      <c r="R169" s="14" t="n">
        <v>0</v>
      </c>
      <c r="S169" s="14" t="n">
        <v>0.5</v>
      </c>
      <c r="T169" s="14" t="n">
        <v>0</v>
      </c>
      <c r="U169" s="12"/>
    </row>
    <row r="170" customFormat="false" ht="12.75" hidden="false" customHeight="false" outlineLevel="0" collapsed="false">
      <c r="A170" s="1" t="n">
        <v>11</v>
      </c>
      <c r="B170" s="0" t="s">
        <v>47</v>
      </c>
      <c r="C170" s="0" t="s">
        <v>23</v>
      </c>
      <c r="D170" s="12"/>
      <c r="E170" s="2" t="n">
        <v>0.5</v>
      </c>
      <c r="F170" s="13" t="n">
        <v>0.0384615384615385</v>
      </c>
      <c r="G170" s="12"/>
      <c r="H170" s="14" t="n">
        <v>0.5</v>
      </c>
      <c r="I170" s="14" t="n">
        <v>0</v>
      </c>
      <c r="J170" s="14" t="n">
        <v>0</v>
      </c>
      <c r="K170" s="14" t="n">
        <v>0</v>
      </c>
      <c r="L170" s="14" t="n">
        <v>0</v>
      </c>
      <c r="M170" s="14" t="n">
        <v>0</v>
      </c>
      <c r="N170" s="14" t="n">
        <v>0</v>
      </c>
      <c r="O170" s="14" t="n">
        <v>0</v>
      </c>
      <c r="P170" s="14" t="n">
        <v>0</v>
      </c>
      <c r="Q170" s="14" t="n">
        <v>0</v>
      </c>
      <c r="R170" s="14" t="n">
        <v>0</v>
      </c>
      <c r="S170" s="14" t="n">
        <v>0</v>
      </c>
      <c r="T170" s="14" t="n">
        <v>0</v>
      </c>
      <c r="U170" s="12"/>
    </row>
    <row r="171" customFormat="false" ht="12.75" hidden="false" customHeight="false" outlineLevel="0" collapsed="false">
      <c r="A171" s="1" t="n">
        <v>12</v>
      </c>
      <c r="B171" s="0" t="s">
        <v>48</v>
      </c>
      <c r="C171" s="0" t="s">
        <v>23</v>
      </c>
      <c r="D171" s="12"/>
      <c r="E171" s="2" t="n">
        <v>2</v>
      </c>
      <c r="F171" s="13" t="n">
        <v>0.153846153846154</v>
      </c>
      <c r="G171" s="12"/>
      <c r="H171" s="14" t="n">
        <v>1</v>
      </c>
      <c r="I171" s="14" t="n">
        <v>0</v>
      </c>
      <c r="J171" s="14" t="n">
        <v>0</v>
      </c>
      <c r="K171" s="14" t="n">
        <v>0</v>
      </c>
      <c r="L171" s="14" t="n">
        <v>0</v>
      </c>
      <c r="M171" s="14" t="n">
        <v>0</v>
      </c>
      <c r="N171" s="14" t="n">
        <v>1</v>
      </c>
      <c r="O171" s="14" t="n">
        <v>0</v>
      </c>
      <c r="P171" s="14" t="n">
        <v>0</v>
      </c>
      <c r="Q171" s="14" t="n">
        <v>0</v>
      </c>
      <c r="R171" s="14" t="n">
        <v>0</v>
      </c>
      <c r="S171" s="14" t="n">
        <v>0</v>
      </c>
      <c r="T171" s="14" t="n">
        <v>0</v>
      </c>
      <c r="U171" s="12"/>
    </row>
    <row r="172" customFormat="false" ht="12.75" hidden="false" customHeight="false" outlineLevel="0" collapsed="false">
      <c r="A172" s="1" t="n">
        <v>13</v>
      </c>
      <c r="B172" s="0" t="s">
        <v>49</v>
      </c>
      <c r="C172" s="0" t="s">
        <v>23</v>
      </c>
      <c r="D172" s="12"/>
      <c r="E172" s="2" t="n">
        <v>6.5</v>
      </c>
      <c r="F172" s="13" t="n">
        <v>0.5</v>
      </c>
      <c r="G172" s="12"/>
      <c r="H172" s="14" t="n">
        <v>1</v>
      </c>
      <c r="I172" s="14" t="n">
        <v>1</v>
      </c>
      <c r="J172" s="14" t="n">
        <v>1</v>
      </c>
      <c r="K172" s="14" t="n">
        <v>1</v>
      </c>
      <c r="L172" s="14" t="n">
        <v>0</v>
      </c>
      <c r="M172" s="14" t="n">
        <v>1</v>
      </c>
      <c r="N172" s="14" t="n">
        <v>1</v>
      </c>
      <c r="O172" s="14" t="n">
        <v>0</v>
      </c>
      <c r="P172" s="14" t="n">
        <v>0</v>
      </c>
      <c r="Q172" s="14" t="n">
        <v>0</v>
      </c>
      <c r="R172" s="14" t="n">
        <v>0</v>
      </c>
      <c r="S172" s="14" t="n">
        <v>0.5</v>
      </c>
      <c r="T172" s="14" t="n">
        <v>0</v>
      </c>
      <c r="U172" s="12"/>
    </row>
    <row r="173" customFormat="false" ht="12.75" hidden="false" customHeight="false" outlineLevel="0" collapsed="false">
      <c r="A173" s="1" t="n">
        <v>14</v>
      </c>
      <c r="B173" s="0" t="s">
        <v>50</v>
      </c>
      <c r="C173" s="0" t="s">
        <v>23</v>
      </c>
      <c r="D173" s="12"/>
      <c r="E173" s="2" t="n">
        <v>4</v>
      </c>
      <c r="F173" s="13" t="n">
        <v>0.307692307692308</v>
      </c>
      <c r="G173" s="12"/>
      <c r="H173" s="14" t="n">
        <v>1</v>
      </c>
      <c r="I173" s="14" t="n">
        <v>0</v>
      </c>
      <c r="J173" s="14" t="n">
        <v>1</v>
      </c>
      <c r="K173" s="14" t="n">
        <v>0</v>
      </c>
      <c r="L173" s="14" t="n">
        <v>0</v>
      </c>
      <c r="M173" s="14" t="n">
        <v>1</v>
      </c>
      <c r="N173" s="14" t="n">
        <v>1</v>
      </c>
      <c r="O173" s="14" t="n">
        <v>0</v>
      </c>
      <c r="P173" s="14" t="n">
        <v>0</v>
      </c>
      <c r="Q173" s="14" t="n">
        <v>0</v>
      </c>
      <c r="R173" s="14" t="n">
        <v>0</v>
      </c>
      <c r="S173" s="14" t="n">
        <v>0</v>
      </c>
      <c r="T173" s="14" t="n">
        <v>0</v>
      </c>
      <c r="U173" s="12"/>
    </row>
    <row r="174" customFormat="false" ht="12.75" hidden="false" customHeight="false" outlineLevel="0" collapsed="false">
      <c r="A174" s="1" t="n">
        <v>15</v>
      </c>
      <c r="B174" s="0" t="s">
        <v>51</v>
      </c>
      <c r="C174" s="0" t="s">
        <v>23</v>
      </c>
      <c r="D174" s="12"/>
      <c r="E174" s="2" t="n">
        <v>6.5</v>
      </c>
      <c r="F174" s="13" t="n">
        <v>0.5</v>
      </c>
      <c r="G174" s="12"/>
      <c r="H174" s="14" t="n">
        <v>1</v>
      </c>
      <c r="I174" s="14" t="n">
        <v>1</v>
      </c>
      <c r="J174" s="14" t="n">
        <v>1</v>
      </c>
      <c r="K174" s="14" t="n">
        <v>1</v>
      </c>
      <c r="L174" s="14" t="n">
        <v>0</v>
      </c>
      <c r="M174" s="14" t="n">
        <v>0.5</v>
      </c>
      <c r="N174" s="14" t="n">
        <v>1</v>
      </c>
      <c r="O174" s="14" t="n">
        <v>0</v>
      </c>
      <c r="P174" s="14" t="n">
        <v>0</v>
      </c>
      <c r="Q174" s="14" t="n">
        <v>0</v>
      </c>
      <c r="R174" s="14" t="n">
        <v>0</v>
      </c>
      <c r="S174" s="14" t="n">
        <v>1</v>
      </c>
      <c r="T174" s="14" t="n">
        <v>0</v>
      </c>
      <c r="U174" s="12"/>
    </row>
    <row r="175" customFormat="false" ht="12.75" hidden="false" customHeight="false" outlineLevel="0" collapsed="false">
      <c r="A175" s="1" t="n">
        <v>16</v>
      </c>
      <c r="B175" s="0" t="s">
        <v>67</v>
      </c>
      <c r="C175" s="0" t="s">
        <v>23</v>
      </c>
      <c r="D175" s="12"/>
      <c r="E175" s="2" t="n">
        <v>0</v>
      </c>
      <c r="F175" s="13" t="n">
        <v>0</v>
      </c>
      <c r="G175" s="12"/>
      <c r="H175" s="14" t="n">
        <v>0</v>
      </c>
      <c r="I175" s="14" t="n">
        <v>0</v>
      </c>
      <c r="J175" s="14" t="n">
        <v>0</v>
      </c>
      <c r="K175" s="14" t="n">
        <v>0</v>
      </c>
      <c r="L175" s="14" t="n">
        <v>0</v>
      </c>
      <c r="M175" s="14" t="n">
        <v>0</v>
      </c>
      <c r="N175" s="14" t="n">
        <v>0</v>
      </c>
      <c r="O175" s="14" t="n">
        <v>0</v>
      </c>
      <c r="P175" s="14" t="n">
        <v>0</v>
      </c>
      <c r="Q175" s="14" t="n">
        <v>0</v>
      </c>
      <c r="R175" s="14" t="n">
        <v>0</v>
      </c>
      <c r="S175" s="14" t="n">
        <v>0</v>
      </c>
      <c r="T175" s="14" t="n">
        <v>0</v>
      </c>
      <c r="U175" s="12"/>
    </row>
    <row r="176" customFormat="false" ht="12.75" hidden="false" customHeight="false" outlineLevel="0" collapsed="false">
      <c r="A176" s="1" t="n">
        <v>17</v>
      </c>
      <c r="B176" s="0" t="s">
        <v>68</v>
      </c>
      <c r="C176" s="0" t="s">
        <v>23</v>
      </c>
      <c r="D176" s="12"/>
      <c r="E176" s="2" t="n">
        <v>1.5</v>
      </c>
      <c r="F176" s="13" t="n">
        <v>0.115384615384615</v>
      </c>
      <c r="G176" s="12"/>
      <c r="H176" s="14" t="n">
        <v>0.5</v>
      </c>
      <c r="I176" s="14" t="n">
        <v>0</v>
      </c>
      <c r="J176" s="14" t="n">
        <v>1</v>
      </c>
      <c r="K176" s="14" t="n">
        <v>0</v>
      </c>
      <c r="L176" s="14" t="n">
        <v>0</v>
      </c>
      <c r="M176" s="14" t="n">
        <v>0</v>
      </c>
      <c r="N176" s="14" t="n">
        <v>0</v>
      </c>
      <c r="O176" s="14" t="n">
        <v>0</v>
      </c>
      <c r="P176" s="14" t="n">
        <v>0</v>
      </c>
      <c r="Q176" s="14" t="n">
        <v>0</v>
      </c>
      <c r="R176" s="14" t="n">
        <v>0</v>
      </c>
      <c r="S176" s="14" t="n">
        <v>0</v>
      </c>
      <c r="T176" s="14" t="n">
        <v>0</v>
      </c>
      <c r="U176" s="12"/>
    </row>
    <row r="177" customFormat="false" ht="12.75" hidden="false" customHeight="false" outlineLevel="0" collapsed="false">
      <c r="A177" s="1" t="n">
        <v>18</v>
      </c>
      <c r="B177" s="0" t="s">
        <v>72</v>
      </c>
      <c r="C177" s="0" t="s">
        <v>23</v>
      </c>
      <c r="D177" s="12"/>
      <c r="E177" s="2" t="n">
        <v>2.5</v>
      </c>
      <c r="F177" s="13" t="n">
        <v>0.192307692307692</v>
      </c>
      <c r="G177" s="12"/>
      <c r="H177" s="14" t="n">
        <v>0</v>
      </c>
      <c r="I177" s="14" t="n">
        <v>0</v>
      </c>
      <c r="J177" s="14" t="n">
        <v>1</v>
      </c>
      <c r="K177" s="14" t="n">
        <v>1</v>
      </c>
      <c r="L177" s="14" t="n">
        <v>0</v>
      </c>
      <c r="M177" s="14" t="n">
        <v>0</v>
      </c>
      <c r="N177" s="14" t="n">
        <v>0.5</v>
      </c>
      <c r="O177" s="14" t="n">
        <v>0</v>
      </c>
      <c r="P177" s="14" t="n">
        <v>0</v>
      </c>
      <c r="Q177" s="14" t="n">
        <v>0</v>
      </c>
      <c r="R177" s="14" t="n">
        <v>0</v>
      </c>
      <c r="S177" s="14" t="n">
        <v>0</v>
      </c>
      <c r="T177" s="14" t="n">
        <v>0</v>
      </c>
      <c r="U177" s="12"/>
    </row>
    <row r="178" customFormat="false" ht="12.75" hidden="false" customHeight="false" outlineLevel="0" collapsed="false">
      <c r="A178" s="1" t="n">
        <v>19</v>
      </c>
      <c r="B178" s="0" t="s">
        <v>76</v>
      </c>
      <c r="C178" s="0" t="s">
        <v>23</v>
      </c>
      <c r="D178" s="12"/>
      <c r="E178" s="2" t="n">
        <v>4.5</v>
      </c>
      <c r="F178" s="13" t="n">
        <v>0.346153846153846</v>
      </c>
      <c r="G178" s="12"/>
      <c r="H178" s="14" t="n">
        <v>0</v>
      </c>
      <c r="I178" s="14" t="n">
        <v>1</v>
      </c>
      <c r="J178" s="14" t="n">
        <v>1</v>
      </c>
      <c r="K178" s="14" t="n">
        <v>0</v>
      </c>
      <c r="L178" s="14" t="n">
        <v>0</v>
      </c>
      <c r="M178" s="14" t="n">
        <v>0</v>
      </c>
      <c r="N178" s="14" t="n">
        <v>0</v>
      </c>
      <c r="O178" s="14" t="n">
        <v>0</v>
      </c>
      <c r="P178" s="14" t="n">
        <v>0</v>
      </c>
      <c r="Q178" s="14" t="n">
        <v>1</v>
      </c>
      <c r="R178" s="14" t="n">
        <v>1</v>
      </c>
      <c r="S178" s="14" t="n">
        <v>0.5</v>
      </c>
      <c r="T178" s="14" t="n">
        <v>0</v>
      </c>
      <c r="U178" s="12"/>
    </row>
    <row r="179" customFormat="false" ht="12.75" hidden="false" customHeight="false" outlineLevel="0" collapsed="false">
      <c r="A179" s="1" t="n">
        <v>20</v>
      </c>
      <c r="B179" s="0" t="s">
        <v>78</v>
      </c>
      <c r="C179" s="0" t="s">
        <v>23</v>
      </c>
      <c r="D179" s="12"/>
      <c r="E179" s="2" t="n">
        <v>8</v>
      </c>
      <c r="F179" s="13" t="n">
        <v>0.615384615384615</v>
      </c>
      <c r="G179" s="12"/>
      <c r="H179" s="14" t="n">
        <v>1</v>
      </c>
      <c r="I179" s="14" t="n">
        <v>1</v>
      </c>
      <c r="J179" s="14" t="n">
        <v>1</v>
      </c>
      <c r="K179" s="14" t="n">
        <v>1</v>
      </c>
      <c r="L179" s="14" t="n">
        <v>0</v>
      </c>
      <c r="M179" s="14" t="n">
        <v>1</v>
      </c>
      <c r="N179" s="14" t="n">
        <v>1</v>
      </c>
      <c r="O179" s="14" t="n">
        <v>1</v>
      </c>
      <c r="P179" s="14" t="n">
        <v>0</v>
      </c>
      <c r="Q179" s="14" t="n">
        <v>0</v>
      </c>
      <c r="R179" s="14" t="n">
        <v>0</v>
      </c>
      <c r="S179" s="14" t="n">
        <v>1</v>
      </c>
      <c r="T179" s="14" t="n">
        <v>0</v>
      </c>
      <c r="U179" s="12"/>
    </row>
    <row r="180" customFormat="false" ht="12.75" hidden="false" customHeight="false" outlineLevel="0" collapsed="false">
      <c r="A180" s="1" t="n">
        <v>21</v>
      </c>
      <c r="B180" s="0" t="s">
        <v>83</v>
      </c>
      <c r="C180" s="0" t="s">
        <v>23</v>
      </c>
      <c r="D180" s="12"/>
      <c r="E180" s="2" t="n">
        <v>4.5</v>
      </c>
      <c r="F180" s="13" t="n">
        <v>0.346153846153846</v>
      </c>
      <c r="G180" s="12"/>
      <c r="H180" s="14" t="n">
        <v>0</v>
      </c>
      <c r="I180" s="14" t="n">
        <v>1</v>
      </c>
      <c r="J180" s="14" t="n">
        <v>1</v>
      </c>
      <c r="K180" s="14" t="n">
        <v>0</v>
      </c>
      <c r="L180" s="14" t="n">
        <v>0</v>
      </c>
      <c r="M180" s="14" t="n">
        <v>0.5</v>
      </c>
      <c r="N180" s="14" t="n">
        <v>0</v>
      </c>
      <c r="O180" s="14" t="n">
        <v>0</v>
      </c>
      <c r="P180" s="14" t="n">
        <v>0</v>
      </c>
      <c r="Q180" s="14" t="n">
        <v>1</v>
      </c>
      <c r="R180" s="14" t="n">
        <v>1</v>
      </c>
      <c r="S180" s="14" t="n">
        <v>0</v>
      </c>
      <c r="T180" s="14" t="n">
        <v>0</v>
      </c>
      <c r="U180" s="12"/>
    </row>
    <row r="181" customFormat="false" ht="12.75" hidden="false" customHeight="false" outlineLevel="0" collapsed="false">
      <c r="A181" s="1" t="n">
        <v>22</v>
      </c>
      <c r="B181" s="0" t="s">
        <v>88</v>
      </c>
      <c r="C181" s="0" t="s">
        <v>23</v>
      </c>
      <c r="D181" s="12"/>
      <c r="E181" s="2" t="n">
        <v>1.5</v>
      </c>
      <c r="F181" s="13" t="n">
        <v>0.115384615384615</v>
      </c>
      <c r="G181" s="12"/>
      <c r="H181" s="14" t="n">
        <v>0</v>
      </c>
      <c r="I181" s="14" t="n">
        <v>1</v>
      </c>
      <c r="J181" s="14" t="n">
        <v>0</v>
      </c>
      <c r="K181" s="14" t="n">
        <v>0</v>
      </c>
      <c r="L181" s="14" t="n">
        <v>0</v>
      </c>
      <c r="M181" s="14" t="n">
        <v>0</v>
      </c>
      <c r="N181" s="14" t="n">
        <v>0</v>
      </c>
      <c r="O181" s="14" t="n">
        <v>0</v>
      </c>
      <c r="P181" s="14" t="n">
        <v>0</v>
      </c>
      <c r="Q181" s="14" t="n">
        <v>0</v>
      </c>
      <c r="R181" s="14" t="n">
        <v>0</v>
      </c>
      <c r="S181" s="14" t="n">
        <v>0.5</v>
      </c>
      <c r="T181" s="14" t="n">
        <v>0</v>
      </c>
      <c r="U181" s="12"/>
    </row>
    <row r="182" customFormat="false" ht="12.75" hidden="false" customHeight="false" outlineLevel="0" collapsed="false">
      <c r="A182" s="1" t="n">
        <v>23</v>
      </c>
      <c r="B182" s="0" t="s">
        <v>89</v>
      </c>
      <c r="C182" s="0" t="s">
        <v>23</v>
      </c>
      <c r="D182" s="12"/>
      <c r="E182" s="2" t="n">
        <v>9.5</v>
      </c>
      <c r="F182" s="13" t="n">
        <v>0.730769230769231</v>
      </c>
      <c r="G182" s="12"/>
      <c r="H182" s="14" t="n">
        <v>0.5</v>
      </c>
      <c r="I182" s="14" t="n">
        <v>1</v>
      </c>
      <c r="J182" s="14" t="n">
        <v>1</v>
      </c>
      <c r="K182" s="14" t="n">
        <v>1</v>
      </c>
      <c r="L182" s="14" t="n">
        <v>1</v>
      </c>
      <c r="M182" s="14" t="n">
        <v>0.5</v>
      </c>
      <c r="N182" s="14" t="n">
        <v>1</v>
      </c>
      <c r="O182" s="14" t="n">
        <v>1</v>
      </c>
      <c r="P182" s="14" t="n">
        <v>0</v>
      </c>
      <c r="Q182" s="14" t="n">
        <v>1</v>
      </c>
      <c r="R182" s="14" t="n">
        <v>1</v>
      </c>
      <c r="S182" s="14" t="n">
        <v>0.5</v>
      </c>
      <c r="T182" s="14" t="n">
        <v>0</v>
      </c>
      <c r="U182" s="12"/>
    </row>
    <row r="183" customFormat="false" ht="12.75" hidden="false" customHeight="false" outlineLevel="0" collapsed="false">
      <c r="A183" s="1" t="n">
        <v>24</v>
      </c>
      <c r="B183" s="0" t="s">
        <v>111</v>
      </c>
      <c r="C183" s="0" t="s">
        <v>23</v>
      </c>
      <c r="D183" s="12"/>
      <c r="E183" s="2" t="n">
        <v>2</v>
      </c>
      <c r="F183" s="13" t="n">
        <v>0.153846153846154</v>
      </c>
      <c r="G183" s="12"/>
      <c r="H183" s="14" t="n">
        <v>0</v>
      </c>
      <c r="I183" s="14" t="n">
        <v>1</v>
      </c>
      <c r="J183" s="14" t="n">
        <v>1</v>
      </c>
      <c r="K183" s="14" t="n">
        <v>0</v>
      </c>
      <c r="L183" s="14" t="n">
        <v>0</v>
      </c>
      <c r="M183" s="14" t="n">
        <v>0</v>
      </c>
      <c r="N183" s="14" t="n">
        <v>0</v>
      </c>
      <c r="O183" s="14" t="n">
        <v>0</v>
      </c>
      <c r="P183" s="14" t="n">
        <v>0</v>
      </c>
      <c r="Q183" s="14" t="n">
        <v>0</v>
      </c>
      <c r="R183" s="14" t="n">
        <v>0</v>
      </c>
      <c r="S183" s="14" t="n">
        <v>0</v>
      </c>
      <c r="T183" s="14" t="n">
        <v>0</v>
      </c>
      <c r="U183" s="12"/>
    </row>
    <row r="184" customFormat="false" ht="12.75" hidden="false" customHeight="false" outlineLevel="0" collapsed="false">
      <c r="A184" s="1" t="n">
        <v>25</v>
      </c>
      <c r="B184" s="0" t="s">
        <v>112</v>
      </c>
      <c r="C184" s="0" t="s">
        <v>23</v>
      </c>
      <c r="D184" s="12"/>
      <c r="E184" s="2" t="n">
        <v>4</v>
      </c>
      <c r="F184" s="13" t="n">
        <v>0.307692307692308</v>
      </c>
      <c r="G184" s="12"/>
      <c r="H184" s="14" t="n">
        <v>1</v>
      </c>
      <c r="I184" s="14" t="n">
        <v>1</v>
      </c>
      <c r="J184" s="14" t="n">
        <v>0.5</v>
      </c>
      <c r="K184" s="14" t="n">
        <v>0</v>
      </c>
      <c r="L184" s="14" t="n">
        <v>0</v>
      </c>
      <c r="M184" s="14" t="n">
        <v>0</v>
      </c>
      <c r="N184" s="14" t="n">
        <v>1</v>
      </c>
      <c r="O184" s="14" t="n">
        <v>0</v>
      </c>
      <c r="P184" s="14" t="n">
        <v>0</v>
      </c>
      <c r="Q184" s="14" t="n">
        <v>0</v>
      </c>
      <c r="R184" s="14" t="n">
        <v>0</v>
      </c>
      <c r="S184" s="14" t="n">
        <v>0.5</v>
      </c>
      <c r="T184" s="14" t="n">
        <v>0</v>
      </c>
      <c r="U184" s="12"/>
    </row>
    <row r="185" customFormat="false" ht="12.75" hidden="false" customHeight="false" outlineLevel="0" collapsed="false">
      <c r="A185" s="1" t="n">
        <v>26</v>
      </c>
      <c r="B185" s="0" t="s">
        <v>113</v>
      </c>
      <c r="C185" s="0" t="s">
        <v>23</v>
      </c>
      <c r="D185" s="12"/>
      <c r="E185" s="2" t="n">
        <v>5</v>
      </c>
      <c r="F185" s="13" t="n">
        <v>0.384615384615385</v>
      </c>
      <c r="G185" s="12"/>
      <c r="H185" s="14" t="n">
        <v>1</v>
      </c>
      <c r="I185" s="14" t="n">
        <v>1</v>
      </c>
      <c r="J185" s="14" t="n">
        <v>1</v>
      </c>
      <c r="K185" s="14" t="n">
        <v>0</v>
      </c>
      <c r="L185" s="14" t="n">
        <v>0</v>
      </c>
      <c r="M185" s="14" t="n">
        <v>0</v>
      </c>
      <c r="N185" s="14" t="n">
        <v>1</v>
      </c>
      <c r="O185" s="14" t="n">
        <v>0</v>
      </c>
      <c r="P185" s="14" t="n">
        <v>0</v>
      </c>
      <c r="Q185" s="14" t="n">
        <v>0</v>
      </c>
      <c r="R185" s="14" t="n">
        <v>0</v>
      </c>
      <c r="S185" s="14" t="n">
        <v>1</v>
      </c>
      <c r="T185" s="14" t="n">
        <v>0</v>
      </c>
      <c r="U185" s="12"/>
    </row>
    <row r="186" customFormat="false" ht="12.75" hidden="false" customHeight="false" outlineLevel="0" collapsed="false">
      <c r="A186" s="1" t="n">
        <v>27</v>
      </c>
      <c r="B186" s="0" t="s">
        <v>114</v>
      </c>
      <c r="C186" s="0" t="s">
        <v>23</v>
      </c>
      <c r="D186" s="12"/>
      <c r="E186" s="2" t="n">
        <v>4.5</v>
      </c>
      <c r="F186" s="13" t="n">
        <v>0.346153846153846</v>
      </c>
      <c r="G186" s="12"/>
      <c r="H186" s="14" t="n">
        <v>0.5</v>
      </c>
      <c r="I186" s="14" t="n">
        <v>1</v>
      </c>
      <c r="J186" s="14" t="n">
        <v>1</v>
      </c>
      <c r="K186" s="14" t="n">
        <v>0</v>
      </c>
      <c r="L186" s="14" t="n">
        <v>0</v>
      </c>
      <c r="M186" s="14" t="n">
        <v>0</v>
      </c>
      <c r="N186" s="14" t="n">
        <v>1</v>
      </c>
      <c r="O186" s="14" t="n">
        <v>0.5</v>
      </c>
      <c r="P186" s="14" t="n">
        <v>0</v>
      </c>
      <c r="Q186" s="14" t="n">
        <v>0</v>
      </c>
      <c r="R186" s="14" t="n">
        <v>0</v>
      </c>
      <c r="S186" s="14" t="n">
        <v>0.5</v>
      </c>
      <c r="T186" s="14" t="n">
        <v>0</v>
      </c>
      <c r="U186" s="12"/>
    </row>
    <row r="187" customFormat="false" ht="12.75" hidden="false" customHeight="false" outlineLevel="0" collapsed="false">
      <c r="A187" s="1" t="n">
        <v>28</v>
      </c>
      <c r="B187" s="0" t="s">
        <v>115</v>
      </c>
      <c r="C187" s="0" t="s">
        <v>23</v>
      </c>
      <c r="D187" s="12"/>
      <c r="E187" s="2" t="n">
        <v>7</v>
      </c>
      <c r="F187" s="13" t="n">
        <v>0.538461538461538</v>
      </c>
      <c r="G187" s="12"/>
      <c r="H187" s="14" t="n">
        <v>1</v>
      </c>
      <c r="I187" s="14" t="n">
        <v>1</v>
      </c>
      <c r="J187" s="14" t="n">
        <v>1</v>
      </c>
      <c r="K187" s="14" t="n">
        <v>1</v>
      </c>
      <c r="L187" s="14" t="n">
        <v>0</v>
      </c>
      <c r="M187" s="14" t="n">
        <v>0</v>
      </c>
      <c r="N187" s="14" t="n">
        <v>1</v>
      </c>
      <c r="O187" s="14" t="n">
        <v>0</v>
      </c>
      <c r="P187" s="14" t="n">
        <v>0</v>
      </c>
      <c r="Q187" s="14" t="n">
        <v>0</v>
      </c>
      <c r="R187" s="14" t="n">
        <v>1</v>
      </c>
      <c r="S187" s="14" t="n">
        <v>1</v>
      </c>
      <c r="T187" s="14" t="n">
        <v>0</v>
      </c>
      <c r="U187" s="12"/>
    </row>
    <row r="188" customFormat="false" ht="12.75" hidden="false" customHeight="false" outlineLevel="0" collapsed="false">
      <c r="A188" s="1" t="n">
        <v>29</v>
      </c>
      <c r="B188" s="0" t="s">
        <v>116</v>
      </c>
      <c r="C188" s="0" t="s">
        <v>23</v>
      </c>
      <c r="D188" s="12"/>
      <c r="E188" s="2" t="n">
        <v>5.5</v>
      </c>
      <c r="F188" s="13" t="n">
        <v>0.423076923076923</v>
      </c>
      <c r="G188" s="12"/>
      <c r="H188" s="14" t="n">
        <v>0</v>
      </c>
      <c r="I188" s="14" t="n">
        <v>1</v>
      </c>
      <c r="J188" s="14" t="n">
        <v>0</v>
      </c>
      <c r="K188" s="14" t="n">
        <v>1</v>
      </c>
      <c r="L188" s="14" t="n">
        <v>0.5</v>
      </c>
      <c r="M188" s="14" t="n">
        <v>0</v>
      </c>
      <c r="N188" s="14" t="n">
        <v>0</v>
      </c>
      <c r="O188" s="14" t="n">
        <v>1</v>
      </c>
      <c r="P188" s="14" t="n">
        <v>0</v>
      </c>
      <c r="Q188" s="14" t="n">
        <v>1</v>
      </c>
      <c r="R188" s="14" t="n">
        <v>1</v>
      </c>
      <c r="S188" s="14" t="n">
        <v>0</v>
      </c>
      <c r="T188" s="14" t="n">
        <v>0</v>
      </c>
      <c r="U188" s="12"/>
    </row>
    <row r="189" customFormat="false" ht="12.75" hidden="false" customHeight="false" outlineLevel="0" collapsed="false">
      <c r="A189" s="1" t="n">
        <v>30</v>
      </c>
      <c r="B189" s="0" t="s">
        <v>130</v>
      </c>
      <c r="C189" s="0" t="s">
        <v>23</v>
      </c>
      <c r="D189" s="12"/>
      <c r="E189" s="2" t="n">
        <v>5.5</v>
      </c>
      <c r="F189" s="13" t="n">
        <v>0.423076923076923</v>
      </c>
      <c r="G189" s="12"/>
      <c r="H189" s="14" t="n">
        <v>0</v>
      </c>
      <c r="I189" s="14" t="n">
        <v>1</v>
      </c>
      <c r="J189" s="14" t="n">
        <v>1</v>
      </c>
      <c r="K189" s="14" t="n">
        <v>1</v>
      </c>
      <c r="L189" s="14" t="n">
        <v>0</v>
      </c>
      <c r="M189" s="14" t="n">
        <v>0</v>
      </c>
      <c r="N189" s="14" t="n">
        <v>1</v>
      </c>
      <c r="O189" s="14" t="n">
        <v>1</v>
      </c>
      <c r="P189" s="14" t="n">
        <v>0</v>
      </c>
      <c r="Q189" s="14" t="n">
        <v>0</v>
      </c>
      <c r="R189" s="14" t="n">
        <v>0.5</v>
      </c>
      <c r="S189" s="14" t="n">
        <v>0</v>
      </c>
      <c r="T189" s="14" t="n">
        <v>0</v>
      </c>
      <c r="U189" s="12"/>
    </row>
    <row r="190" customFormat="false" ht="12.75" hidden="false" customHeight="false" outlineLevel="0" collapsed="false">
      <c r="A190" s="1" t="n">
        <v>31</v>
      </c>
      <c r="B190" s="0" t="s">
        <v>133</v>
      </c>
      <c r="C190" s="0" t="s">
        <v>23</v>
      </c>
      <c r="D190" s="12"/>
      <c r="E190" s="2" t="n">
        <v>2.5</v>
      </c>
      <c r="F190" s="13" t="n">
        <v>0.192307692307692</v>
      </c>
      <c r="G190" s="12"/>
      <c r="H190" s="14" t="n">
        <v>0</v>
      </c>
      <c r="I190" s="14" t="n">
        <v>1</v>
      </c>
      <c r="J190" s="14" t="n">
        <v>1</v>
      </c>
      <c r="K190" s="14" t="n">
        <v>0</v>
      </c>
      <c r="L190" s="14" t="n">
        <v>0</v>
      </c>
      <c r="M190" s="14" t="n">
        <v>0</v>
      </c>
      <c r="N190" s="14" t="n">
        <v>0</v>
      </c>
      <c r="O190" s="14" t="n">
        <v>0</v>
      </c>
      <c r="P190" s="14" t="n">
        <v>0</v>
      </c>
      <c r="Q190" s="14" t="n">
        <v>0</v>
      </c>
      <c r="R190" s="14" t="n">
        <v>0</v>
      </c>
      <c r="S190" s="14" t="n">
        <v>0.5</v>
      </c>
      <c r="T190" s="14" t="n">
        <v>0</v>
      </c>
      <c r="U190" s="12"/>
    </row>
    <row r="191" customFormat="false" ht="12.75" hidden="false" customHeight="false" outlineLevel="0" collapsed="false">
      <c r="A191" s="1" t="n">
        <v>32</v>
      </c>
      <c r="B191" s="0" t="s">
        <v>134</v>
      </c>
      <c r="C191" s="0" t="s">
        <v>23</v>
      </c>
      <c r="D191" s="12"/>
      <c r="E191" s="2" t="n">
        <v>5.5</v>
      </c>
      <c r="F191" s="13" t="n">
        <v>0.423076923076923</v>
      </c>
      <c r="G191" s="12"/>
      <c r="H191" s="14" t="n">
        <v>1</v>
      </c>
      <c r="I191" s="14" t="n">
        <v>1</v>
      </c>
      <c r="J191" s="14" t="n">
        <v>1</v>
      </c>
      <c r="K191" s="14" t="n">
        <v>0</v>
      </c>
      <c r="L191" s="14" t="n">
        <v>0</v>
      </c>
      <c r="M191" s="14" t="n">
        <v>0</v>
      </c>
      <c r="N191" s="14" t="n">
        <v>1</v>
      </c>
      <c r="O191" s="14" t="n">
        <v>0</v>
      </c>
      <c r="P191" s="14" t="n">
        <v>0</v>
      </c>
      <c r="Q191" s="14" t="n">
        <v>0</v>
      </c>
      <c r="R191" s="14" t="n">
        <v>1</v>
      </c>
      <c r="S191" s="14" t="n">
        <v>0.5</v>
      </c>
      <c r="T191" s="14" t="n">
        <v>0</v>
      </c>
      <c r="U191" s="12"/>
    </row>
    <row r="192" customFormat="false" ht="12.75" hidden="false" customHeight="false" outlineLevel="0" collapsed="false">
      <c r="A192" s="1" t="n">
        <v>33</v>
      </c>
      <c r="B192" s="0" t="s">
        <v>135</v>
      </c>
      <c r="C192" s="0" t="s">
        <v>23</v>
      </c>
      <c r="D192" s="12"/>
      <c r="E192" s="2" t="n">
        <v>4</v>
      </c>
      <c r="F192" s="13" t="n">
        <v>0.307692307692308</v>
      </c>
      <c r="G192" s="12"/>
      <c r="H192" s="14" t="n">
        <v>0</v>
      </c>
      <c r="I192" s="14" t="n">
        <v>1</v>
      </c>
      <c r="J192" s="14" t="n">
        <v>0</v>
      </c>
      <c r="K192" s="14" t="n">
        <v>1</v>
      </c>
      <c r="L192" s="14" t="n">
        <v>0</v>
      </c>
      <c r="M192" s="14" t="n">
        <v>1</v>
      </c>
      <c r="N192" s="14" t="n">
        <v>1</v>
      </c>
      <c r="O192" s="14" t="n">
        <v>0</v>
      </c>
      <c r="P192" s="14" t="n">
        <v>0</v>
      </c>
      <c r="Q192" s="14" t="n">
        <v>0</v>
      </c>
      <c r="R192" s="14" t="n">
        <v>0</v>
      </c>
      <c r="S192" s="14" t="n">
        <v>0</v>
      </c>
      <c r="T192" s="14" t="n">
        <v>0</v>
      </c>
      <c r="U192" s="12"/>
    </row>
    <row r="193" customFormat="false" ht="12.75" hidden="false" customHeight="false" outlineLevel="0" collapsed="false">
      <c r="A193" s="1" t="n">
        <v>34</v>
      </c>
      <c r="B193" s="0" t="s">
        <v>26</v>
      </c>
      <c r="C193" s="0" t="s">
        <v>27</v>
      </c>
      <c r="D193" s="12"/>
      <c r="E193" s="2" t="n">
        <v>4</v>
      </c>
      <c r="F193" s="13" t="n">
        <v>0.307692307692308</v>
      </c>
      <c r="G193" s="12"/>
      <c r="H193" s="14" t="n">
        <v>1</v>
      </c>
      <c r="I193" s="14" t="n">
        <v>0</v>
      </c>
      <c r="J193" s="14" t="n">
        <v>1</v>
      </c>
      <c r="K193" s="14" t="n">
        <v>0</v>
      </c>
      <c r="L193" s="14" t="n">
        <v>0</v>
      </c>
      <c r="M193" s="14" t="n">
        <v>0</v>
      </c>
      <c r="N193" s="14" t="n">
        <v>0</v>
      </c>
      <c r="O193" s="14" t="n">
        <v>0</v>
      </c>
      <c r="P193" s="14" t="n">
        <v>0</v>
      </c>
      <c r="Q193" s="14" t="n">
        <v>1</v>
      </c>
      <c r="R193" s="14" t="n">
        <v>1</v>
      </c>
      <c r="S193" s="14" t="n">
        <v>0</v>
      </c>
      <c r="T193" s="14" t="n">
        <v>0</v>
      </c>
      <c r="U193" s="12"/>
    </row>
    <row r="194" customFormat="false" ht="12.75" hidden="false" customHeight="false" outlineLevel="0" collapsed="false">
      <c r="A194" s="1" t="n">
        <v>35</v>
      </c>
      <c r="B194" s="0" t="s">
        <v>29</v>
      </c>
      <c r="C194" s="0" t="s">
        <v>27</v>
      </c>
      <c r="D194" s="12"/>
      <c r="E194" s="2" t="n">
        <v>2</v>
      </c>
      <c r="F194" s="13" t="n">
        <v>0.153846153846154</v>
      </c>
      <c r="G194" s="12"/>
      <c r="H194" s="14" t="n">
        <v>0</v>
      </c>
      <c r="I194" s="14" t="n">
        <v>1</v>
      </c>
      <c r="J194" s="14" t="n">
        <v>1</v>
      </c>
      <c r="K194" s="14" t="n">
        <v>0</v>
      </c>
      <c r="L194" s="14" t="n">
        <v>0</v>
      </c>
      <c r="M194" s="14" t="n">
        <v>0</v>
      </c>
      <c r="N194" s="14" t="n">
        <v>0</v>
      </c>
      <c r="O194" s="14" t="n">
        <v>0</v>
      </c>
      <c r="P194" s="14" t="n">
        <v>0</v>
      </c>
      <c r="Q194" s="14" t="n">
        <v>0</v>
      </c>
      <c r="R194" s="14" t="n">
        <v>0</v>
      </c>
      <c r="S194" s="14" t="n">
        <v>0</v>
      </c>
      <c r="T194" s="14" t="n">
        <v>0</v>
      </c>
      <c r="U194" s="12"/>
    </row>
    <row r="195" customFormat="false" ht="12.75" hidden="false" customHeight="false" outlineLevel="0" collapsed="false">
      <c r="A195" s="1" t="n">
        <v>36</v>
      </c>
      <c r="B195" s="0" t="s">
        <v>30</v>
      </c>
      <c r="C195" s="0" t="s">
        <v>27</v>
      </c>
      <c r="D195" s="12"/>
      <c r="E195" s="2" t="n">
        <v>11</v>
      </c>
      <c r="F195" s="13" t="n">
        <v>0.846153846153846</v>
      </c>
      <c r="G195" s="12"/>
      <c r="H195" s="14" t="n">
        <v>1</v>
      </c>
      <c r="I195" s="14" t="n">
        <v>1</v>
      </c>
      <c r="J195" s="14" t="n">
        <v>1</v>
      </c>
      <c r="K195" s="14" t="n">
        <v>1</v>
      </c>
      <c r="L195" s="14" t="n">
        <v>1</v>
      </c>
      <c r="M195" s="14" t="n">
        <v>1</v>
      </c>
      <c r="N195" s="14" t="n">
        <v>1</v>
      </c>
      <c r="O195" s="14" t="n">
        <v>1</v>
      </c>
      <c r="P195" s="14" t="n">
        <v>0</v>
      </c>
      <c r="Q195" s="14" t="n">
        <v>1</v>
      </c>
      <c r="R195" s="14" t="n">
        <v>1</v>
      </c>
      <c r="S195" s="14" t="n">
        <v>0</v>
      </c>
      <c r="T195" s="14" t="n">
        <v>1</v>
      </c>
      <c r="U195" s="12"/>
    </row>
    <row r="196" customFormat="false" ht="12.75" hidden="false" customHeight="false" outlineLevel="0" collapsed="false">
      <c r="A196" s="1" t="n">
        <v>37</v>
      </c>
      <c r="B196" s="0" t="s">
        <v>53</v>
      </c>
      <c r="C196" s="0" t="s">
        <v>27</v>
      </c>
      <c r="D196" s="12"/>
      <c r="E196" s="2" t="n">
        <v>3</v>
      </c>
      <c r="F196" s="13" t="n">
        <v>0.230769230769231</v>
      </c>
      <c r="G196" s="12"/>
      <c r="H196" s="14" t="n">
        <v>0</v>
      </c>
      <c r="I196" s="14" t="n">
        <v>1</v>
      </c>
      <c r="J196" s="14" t="n">
        <v>1</v>
      </c>
      <c r="K196" s="14" t="n">
        <v>0</v>
      </c>
      <c r="L196" s="14" t="n">
        <v>0</v>
      </c>
      <c r="M196" s="14" t="n">
        <v>0</v>
      </c>
      <c r="N196" s="14" t="n">
        <v>0</v>
      </c>
      <c r="O196" s="14" t="n">
        <v>0</v>
      </c>
      <c r="P196" s="14" t="n">
        <v>0</v>
      </c>
      <c r="Q196" s="14" t="n">
        <v>1</v>
      </c>
      <c r="R196" s="14" t="n">
        <v>0</v>
      </c>
      <c r="S196" s="14" t="n">
        <v>0</v>
      </c>
      <c r="T196" s="14" t="n">
        <v>0</v>
      </c>
      <c r="U196" s="12"/>
    </row>
    <row r="197" customFormat="false" ht="12.75" hidden="false" customHeight="false" outlineLevel="0" collapsed="false">
      <c r="A197" s="1" t="n">
        <v>38</v>
      </c>
      <c r="B197" s="0" t="s">
        <v>56</v>
      </c>
      <c r="C197" s="0" t="s">
        <v>27</v>
      </c>
      <c r="D197" s="12"/>
      <c r="E197" s="2" t="n">
        <v>6.5</v>
      </c>
      <c r="F197" s="13" t="n">
        <v>0.5</v>
      </c>
      <c r="G197" s="12"/>
      <c r="H197" s="14" t="n">
        <v>0.5</v>
      </c>
      <c r="I197" s="14" t="n">
        <v>1</v>
      </c>
      <c r="J197" s="14" t="n">
        <v>1</v>
      </c>
      <c r="K197" s="14" t="n">
        <v>1</v>
      </c>
      <c r="L197" s="14" t="n">
        <v>0</v>
      </c>
      <c r="M197" s="14" t="n">
        <v>0</v>
      </c>
      <c r="N197" s="14" t="n">
        <v>0</v>
      </c>
      <c r="O197" s="14" t="n">
        <v>1</v>
      </c>
      <c r="P197" s="14" t="n">
        <v>0</v>
      </c>
      <c r="Q197" s="14" t="n">
        <v>1</v>
      </c>
      <c r="R197" s="14" t="n">
        <v>1</v>
      </c>
      <c r="S197" s="14" t="n">
        <v>0</v>
      </c>
      <c r="T197" s="14" t="n">
        <v>0</v>
      </c>
      <c r="U197" s="12"/>
    </row>
    <row r="198" customFormat="false" ht="12.75" hidden="false" customHeight="false" outlineLevel="0" collapsed="false">
      <c r="A198" s="1" t="n">
        <v>39</v>
      </c>
      <c r="B198" s="0" t="s">
        <v>77</v>
      </c>
      <c r="C198" s="0" t="s">
        <v>27</v>
      </c>
      <c r="D198" s="12"/>
      <c r="E198" s="2" t="n">
        <v>4.5</v>
      </c>
      <c r="F198" s="13" t="n">
        <v>0.346153846153846</v>
      </c>
      <c r="G198" s="12"/>
      <c r="H198" s="14" t="n">
        <v>1</v>
      </c>
      <c r="I198" s="14" t="n">
        <v>1</v>
      </c>
      <c r="J198" s="14" t="n">
        <v>0</v>
      </c>
      <c r="K198" s="14" t="n">
        <v>1</v>
      </c>
      <c r="L198" s="14" t="n">
        <v>0</v>
      </c>
      <c r="M198" s="14" t="n">
        <v>0</v>
      </c>
      <c r="N198" s="14" t="n">
        <v>0.5</v>
      </c>
      <c r="O198" s="14" t="n">
        <v>0</v>
      </c>
      <c r="P198" s="14" t="n">
        <v>0</v>
      </c>
      <c r="Q198" s="14" t="n">
        <v>0</v>
      </c>
      <c r="R198" s="14" t="n">
        <v>0</v>
      </c>
      <c r="S198" s="14" t="n">
        <v>0</v>
      </c>
      <c r="T198" s="14" t="n">
        <v>1</v>
      </c>
      <c r="U198" s="12"/>
    </row>
    <row r="199" customFormat="false" ht="12.75" hidden="false" customHeight="false" outlineLevel="0" collapsed="false">
      <c r="A199" s="1" t="n">
        <v>40</v>
      </c>
      <c r="B199" s="0" t="s">
        <v>81</v>
      </c>
      <c r="C199" s="0" t="s">
        <v>27</v>
      </c>
      <c r="D199" s="12"/>
      <c r="E199" s="2" t="n">
        <v>10</v>
      </c>
      <c r="F199" s="13" t="n">
        <v>0.769230769230769</v>
      </c>
      <c r="G199" s="12"/>
      <c r="H199" s="14" t="n">
        <v>1</v>
      </c>
      <c r="I199" s="14" t="n">
        <v>1</v>
      </c>
      <c r="J199" s="14" t="n">
        <v>0</v>
      </c>
      <c r="K199" s="14" t="n">
        <v>1</v>
      </c>
      <c r="L199" s="14" t="n">
        <v>1</v>
      </c>
      <c r="M199" s="14" t="n">
        <v>0</v>
      </c>
      <c r="N199" s="14" t="n">
        <v>1</v>
      </c>
      <c r="O199" s="14" t="n">
        <v>1</v>
      </c>
      <c r="P199" s="14" t="n">
        <v>0</v>
      </c>
      <c r="Q199" s="14" t="n">
        <v>1</v>
      </c>
      <c r="R199" s="14" t="n">
        <v>1</v>
      </c>
      <c r="S199" s="14" t="n">
        <v>1</v>
      </c>
      <c r="T199" s="14" t="n">
        <v>1</v>
      </c>
      <c r="U199" s="12"/>
    </row>
    <row r="200" customFormat="false" ht="12.75" hidden="false" customHeight="false" outlineLevel="0" collapsed="false">
      <c r="A200" s="1" t="n">
        <v>41</v>
      </c>
      <c r="B200" s="0" t="s">
        <v>87</v>
      </c>
      <c r="C200" s="0" t="s">
        <v>27</v>
      </c>
      <c r="D200" s="12"/>
      <c r="E200" s="2" t="n">
        <v>2.5</v>
      </c>
      <c r="F200" s="13" t="n">
        <v>0.192307692307692</v>
      </c>
      <c r="G200" s="12"/>
      <c r="H200" s="14" t="n">
        <v>0</v>
      </c>
      <c r="I200" s="14" t="n">
        <v>1</v>
      </c>
      <c r="J200" s="14" t="n">
        <v>1</v>
      </c>
      <c r="K200" s="14" t="n">
        <v>0</v>
      </c>
      <c r="L200" s="14" t="n">
        <v>0</v>
      </c>
      <c r="M200" s="14" t="n">
        <v>0.5</v>
      </c>
      <c r="N200" s="14" t="n">
        <v>0</v>
      </c>
      <c r="O200" s="14" t="n">
        <v>0</v>
      </c>
      <c r="P200" s="14" t="n">
        <v>0</v>
      </c>
      <c r="Q200" s="14" t="n">
        <v>0</v>
      </c>
      <c r="R200" s="14" t="n">
        <v>0</v>
      </c>
      <c r="S200" s="14" t="n">
        <v>0</v>
      </c>
      <c r="T200" s="14" t="n">
        <v>0</v>
      </c>
      <c r="U200" s="12"/>
    </row>
    <row r="201" customFormat="false" ht="12.75" hidden="false" customHeight="false" outlineLevel="0" collapsed="false">
      <c r="A201" s="1" t="n">
        <v>42</v>
      </c>
      <c r="B201" s="0" t="s">
        <v>91</v>
      </c>
      <c r="C201" s="0" t="s">
        <v>27</v>
      </c>
      <c r="D201" s="12"/>
      <c r="E201" s="2" t="n">
        <v>5.5</v>
      </c>
      <c r="F201" s="13" t="n">
        <v>0.423076923076923</v>
      </c>
      <c r="G201" s="12"/>
      <c r="H201" s="14" t="n">
        <v>0</v>
      </c>
      <c r="I201" s="14" t="n">
        <v>1</v>
      </c>
      <c r="J201" s="14" t="n">
        <v>0.5</v>
      </c>
      <c r="K201" s="14" t="n">
        <v>1</v>
      </c>
      <c r="L201" s="14" t="n">
        <v>0</v>
      </c>
      <c r="M201" s="14" t="n">
        <v>0</v>
      </c>
      <c r="N201" s="14" t="n">
        <v>0</v>
      </c>
      <c r="O201" s="14" t="n">
        <v>1</v>
      </c>
      <c r="P201" s="14" t="n">
        <v>0</v>
      </c>
      <c r="Q201" s="14" t="n">
        <v>1</v>
      </c>
      <c r="R201" s="14" t="n">
        <v>1</v>
      </c>
      <c r="S201" s="14" t="n">
        <v>0</v>
      </c>
      <c r="T201" s="14" t="n">
        <v>0</v>
      </c>
      <c r="U201" s="12"/>
    </row>
    <row r="202" customFormat="false" ht="12.75" hidden="false" customHeight="false" outlineLevel="0" collapsed="false">
      <c r="A202" s="1" t="n">
        <v>43</v>
      </c>
      <c r="B202" s="0" t="s">
        <v>94</v>
      </c>
      <c r="C202" s="0" t="s">
        <v>27</v>
      </c>
      <c r="D202" s="12"/>
      <c r="E202" s="2" t="n">
        <v>9.5</v>
      </c>
      <c r="F202" s="13" t="n">
        <v>0.730769230769231</v>
      </c>
      <c r="G202" s="12"/>
      <c r="H202" s="14" t="n">
        <v>1</v>
      </c>
      <c r="I202" s="14" t="n">
        <v>1</v>
      </c>
      <c r="J202" s="14" t="n">
        <v>0.5</v>
      </c>
      <c r="K202" s="14" t="n">
        <v>1</v>
      </c>
      <c r="L202" s="14" t="n">
        <v>0</v>
      </c>
      <c r="M202" s="14" t="n">
        <v>1</v>
      </c>
      <c r="N202" s="14" t="n">
        <v>1</v>
      </c>
      <c r="O202" s="14" t="n">
        <v>1</v>
      </c>
      <c r="P202" s="14" t="n">
        <v>0</v>
      </c>
      <c r="Q202" s="14" t="n">
        <v>1</v>
      </c>
      <c r="R202" s="14" t="n">
        <v>1</v>
      </c>
      <c r="S202" s="14" t="n">
        <v>1</v>
      </c>
      <c r="T202" s="14" t="n">
        <v>0</v>
      </c>
      <c r="U202" s="12"/>
    </row>
    <row r="203" customFormat="false" ht="12.75" hidden="false" customHeight="false" outlineLevel="0" collapsed="false">
      <c r="A203" s="1" t="n">
        <v>44</v>
      </c>
      <c r="B203" s="0" t="s">
        <v>104</v>
      </c>
      <c r="C203" s="0" t="s">
        <v>27</v>
      </c>
      <c r="D203" s="12"/>
      <c r="E203" s="2" t="n">
        <v>8.5</v>
      </c>
      <c r="F203" s="13" t="n">
        <v>0.653846153846154</v>
      </c>
      <c r="G203" s="12"/>
      <c r="H203" s="14" t="n">
        <v>0</v>
      </c>
      <c r="I203" s="14" t="n">
        <v>1</v>
      </c>
      <c r="J203" s="14" t="n">
        <v>0.5</v>
      </c>
      <c r="K203" s="14" t="n">
        <v>1</v>
      </c>
      <c r="L203" s="14" t="n">
        <v>1</v>
      </c>
      <c r="M203" s="14" t="n">
        <v>0</v>
      </c>
      <c r="N203" s="14" t="n">
        <v>0</v>
      </c>
      <c r="O203" s="14" t="n">
        <v>1</v>
      </c>
      <c r="P203" s="14" t="n">
        <v>0</v>
      </c>
      <c r="Q203" s="14" t="n">
        <v>1</v>
      </c>
      <c r="R203" s="14" t="n">
        <v>1</v>
      </c>
      <c r="S203" s="14" t="n">
        <v>1</v>
      </c>
      <c r="T203" s="14" t="n">
        <v>1</v>
      </c>
      <c r="U203" s="12"/>
    </row>
    <row r="204" customFormat="false" ht="12.75" hidden="false" customHeight="false" outlineLevel="0" collapsed="false">
      <c r="A204" s="1" t="n">
        <v>45</v>
      </c>
      <c r="B204" s="0" t="s">
        <v>117</v>
      </c>
      <c r="C204" s="0" t="s">
        <v>27</v>
      </c>
      <c r="D204" s="12"/>
      <c r="E204" s="2" t="n">
        <v>7</v>
      </c>
      <c r="F204" s="13" t="n">
        <v>0.538461538461538</v>
      </c>
      <c r="G204" s="12"/>
      <c r="H204" s="14" t="n">
        <v>1</v>
      </c>
      <c r="I204" s="14" t="n">
        <v>1</v>
      </c>
      <c r="J204" s="14" t="n">
        <v>1</v>
      </c>
      <c r="K204" s="14" t="n">
        <v>1</v>
      </c>
      <c r="L204" s="14" t="n">
        <v>0</v>
      </c>
      <c r="M204" s="14" t="n">
        <v>0</v>
      </c>
      <c r="N204" s="14" t="n">
        <v>0</v>
      </c>
      <c r="O204" s="14" t="n">
        <v>1</v>
      </c>
      <c r="P204" s="14" t="n">
        <v>0</v>
      </c>
      <c r="Q204" s="14" t="n">
        <v>1</v>
      </c>
      <c r="R204" s="14" t="n">
        <v>1</v>
      </c>
      <c r="S204" s="14" t="n">
        <v>0</v>
      </c>
      <c r="T204" s="14" t="n">
        <v>0</v>
      </c>
      <c r="U204" s="12"/>
    </row>
    <row r="205" customFormat="false" ht="12.75" hidden="false" customHeight="false" outlineLevel="0" collapsed="false">
      <c r="A205" s="1" t="n">
        <v>46</v>
      </c>
      <c r="B205" s="0" t="s">
        <v>118</v>
      </c>
      <c r="C205" s="0" t="s">
        <v>27</v>
      </c>
      <c r="D205" s="12"/>
      <c r="E205" s="2" t="n">
        <v>10.5</v>
      </c>
      <c r="F205" s="13" t="n">
        <v>0.807692307692308</v>
      </c>
      <c r="G205" s="12"/>
      <c r="H205" s="14" t="n">
        <v>1</v>
      </c>
      <c r="I205" s="14" t="n">
        <v>1</v>
      </c>
      <c r="J205" s="14" t="n">
        <v>0</v>
      </c>
      <c r="K205" s="14" t="n">
        <v>1</v>
      </c>
      <c r="L205" s="14" t="n">
        <v>1</v>
      </c>
      <c r="M205" s="14" t="n">
        <v>1</v>
      </c>
      <c r="N205" s="14" t="n">
        <v>1</v>
      </c>
      <c r="O205" s="14" t="n">
        <v>1</v>
      </c>
      <c r="P205" s="14" t="n">
        <v>0</v>
      </c>
      <c r="Q205" s="14" t="n">
        <v>1</v>
      </c>
      <c r="R205" s="14" t="n">
        <v>1</v>
      </c>
      <c r="S205" s="14" t="n">
        <v>0.5</v>
      </c>
      <c r="T205" s="14" t="n">
        <v>1</v>
      </c>
      <c r="U205" s="12"/>
    </row>
    <row r="206" customFormat="false" ht="12.75" hidden="false" customHeight="false" outlineLevel="0" collapsed="false">
      <c r="A206" s="1" t="n">
        <v>47</v>
      </c>
      <c r="B206" s="0" t="s">
        <v>119</v>
      </c>
      <c r="C206" s="0" t="s">
        <v>27</v>
      </c>
      <c r="D206" s="12"/>
      <c r="E206" s="2" t="n">
        <v>12</v>
      </c>
      <c r="F206" s="13" t="n">
        <v>0.923076923076923</v>
      </c>
      <c r="G206" s="12"/>
      <c r="H206" s="14" t="n">
        <v>1</v>
      </c>
      <c r="I206" s="14" t="n">
        <v>1</v>
      </c>
      <c r="J206" s="14" t="n">
        <v>1</v>
      </c>
      <c r="K206" s="14" t="n">
        <v>1</v>
      </c>
      <c r="L206" s="14" t="n">
        <v>1</v>
      </c>
      <c r="M206" s="14" t="n">
        <v>1</v>
      </c>
      <c r="N206" s="14" t="n">
        <v>1</v>
      </c>
      <c r="O206" s="14" t="n">
        <v>1</v>
      </c>
      <c r="P206" s="14" t="n">
        <v>1</v>
      </c>
      <c r="Q206" s="14" t="n">
        <v>1</v>
      </c>
      <c r="R206" s="14" t="n">
        <v>1</v>
      </c>
      <c r="S206" s="14" t="n">
        <v>0</v>
      </c>
      <c r="T206" s="14" t="n">
        <v>1</v>
      </c>
      <c r="U206" s="12"/>
    </row>
    <row r="207" customFormat="false" ht="12.75" hidden="false" customHeight="false" outlineLevel="0" collapsed="false">
      <c r="A207" s="1" t="n">
        <v>48</v>
      </c>
      <c r="B207" s="0" t="s">
        <v>120</v>
      </c>
      <c r="C207" s="0" t="s">
        <v>27</v>
      </c>
      <c r="D207" s="12"/>
      <c r="E207" s="2" t="n">
        <v>11</v>
      </c>
      <c r="F207" s="13" t="n">
        <v>0.846153846153846</v>
      </c>
      <c r="G207" s="12"/>
      <c r="H207" s="14" t="n">
        <v>1</v>
      </c>
      <c r="I207" s="14" t="n">
        <v>1</v>
      </c>
      <c r="J207" s="14" t="n">
        <v>1</v>
      </c>
      <c r="K207" s="14" t="n">
        <v>1</v>
      </c>
      <c r="L207" s="14" t="n">
        <v>1</v>
      </c>
      <c r="M207" s="14" t="n">
        <v>1</v>
      </c>
      <c r="N207" s="14" t="n">
        <v>1</v>
      </c>
      <c r="O207" s="14" t="n">
        <v>1</v>
      </c>
      <c r="P207" s="14" t="n">
        <v>0</v>
      </c>
      <c r="Q207" s="14" t="n">
        <v>1</v>
      </c>
      <c r="R207" s="14" t="n">
        <v>0</v>
      </c>
      <c r="S207" s="14" t="n">
        <v>1</v>
      </c>
      <c r="T207" s="14" t="n">
        <v>1</v>
      </c>
      <c r="U207" s="12"/>
    </row>
    <row r="208" customFormat="false" ht="12.75" hidden="false" customHeight="false" outlineLevel="0" collapsed="false">
      <c r="A208" s="1" t="n">
        <v>49</v>
      </c>
      <c r="B208" s="0" t="s">
        <v>121</v>
      </c>
      <c r="C208" s="0" t="s">
        <v>27</v>
      </c>
      <c r="D208" s="12"/>
      <c r="E208" s="2" t="n">
        <v>12</v>
      </c>
      <c r="F208" s="13" t="n">
        <v>0.923076923076923</v>
      </c>
      <c r="G208" s="12"/>
      <c r="H208" s="14" t="n">
        <v>1</v>
      </c>
      <c r="I208" s="14" t="n">
        <v>1</v>
      </c>
      <c r="J208" s="14" t="n">
        <v>1</v>
      </c>
      <c r="K208" s="14" t="n">
        <v>1</v>
      </c>
      <c r="L208" s="14" t="n">
        <v>1</v>
      </c>
      <c r="M208" s="14" t="n">
        <v>1</v>
      </c>
      <c r="N208" s="14" t="n">
        <v>1</v>
      </c>
      <c r="O208" s="14" t="n">
        <v>1</v>
      </c>
      <c r="P208" s="14" t="n">
        <v>1</v>
      </c>
      <c r="Q208" s="14" t="n">
        <v>1</v>
      </c>
      <c r="R208" s="14" t="n">
        <v>0</v>
      </c>
      <c r="S208" s="14" t="n">
        <v>1</v>
      </c>
      <c r="T208" s="14" t="n">
        <v>1</v>
      </c>
      <c r="U208" s="12"/>
    </row>
    <row r="209" customFormat="false" ht="12.75" hidden="false" customHeight="false" outlineLevel="0" collapsed="false">
      <c r="A209" s="1" t="n">
        <v>50</v>
      </c>
      <c r="B209" s="0" t="s">
        <v>122</v>
      </c>
      <c r="C209" s="0" t="s">
        <v>27</v>
      </c>
      <c r="D209" s="12"/>
      <c r="E209" s="2" t="n">
        <v>10</v>
      </c>
      <c r="F209" s="13" t="n">
        <v>0.769230769230769</v>
      </c>
      <c r="G209" s="12"/>
      <c r="H209" s="14" t="n">
        <v>1</v>
      </c>
      <c r="I209" s="14" t="n">
        <v>1</v>
      </c>
      <c r="J209" s="14" t="n">
        <v>0</v>
      </c>
      <c r="K209" s="14" t="n">
        <v>1</v>
      </c>
      <c r="L209" s="14" t="n">
        <v>1</v>
      </c>
      <c r="M209" s="14" t="n">
        <v>1</v>
      </c>
      <c r="N209" s="14" t="n">
        <v>1</v>
      </c>
      <c r="O209" s="14" t="n">
        <v>1</v>
      </c>
      <c r="P209" s="14" t="n">
        <v>0</v>
      </c>
      <c r="Q209" s="14" t="n">
        <v>1</v>
      </c>
      <c r="R209" s="14" t="n">
        <v>1</v>
      </c>
      <c r="S209" s="14" t="n">
        <v>0</v>
      </c>
      <c r="T209" s="14" t="n">
        <v>1</v>
      </c>
      <c r="U209" s="12"/>
    </row>
    <row r="210" customFormat="false" ht="12.75" hidden="false" customHeight="false" outlineLevel="0" collapsed="false">
      <c r="A210" s="1" t="n">
        <v>51</v>
      </c>
      <c r="B210" s="0" t="s">
        <v>123</v>
      </c>
      <c r="C210" s="0" t="s">
        <v>27</v>
      </c>
      <c r="D210" s="12"/>
      <c r="E210" s="2" t="n">
        <v>12</v>
      </c>
      <c r="F210" s="13" t="n">
        <v>0.923076923076923</v>
      </c>
      <c r="G210" s="12"/>
      <c r="H210" s="14" t="n">
        <v>1</v>
      </c>
      <c r="I210" s="14" t="n">
        <v>1</v>
      </c>
      <c r="J210" s="14" t="n">
        <v>1</v>
      </c>
      <c r="K210" s="14" t="n">
        <v>1</v>
      </c>
      <c r="L210" s="14" t="n">
        <v>1</v>
      </c>
      <c r="M210" s="14" t="n">
        <v>1</v>
      </c>
      <c r="N210" s="14" t="n">
        <v>1</v>
      </c>
      <c r="O210" s="14" t="n">
        <v>1</v>
      </c>
      <c r="P210" s="14" t="n">
        <v>0</v>
      </c>
      <c r="Q210" s="14" t="n">
        <v>1</v>
      </c>
      <c r="R210" s="14" t="n">
        <v>1</v>
      </c>
      <c r="S210" s="14" t="n">
        <v>1</v>
      </c>
      <c r="T210" s="14" t="n">
        <v>1</v>
      </c>
      <c r="U210" s="12"/>
    </row>
    <row r="211" customFormat="false" ht="12.75" hidden="false" customHeight="false" outlineLevel="0" collapsed="false">
      <c r="A211" s="1" t="n">
        <v>52</v>
      </c>
      <c r="B211" s="0" t="s">
        <v>128</v>
      </c>
      <c r="C211" s="0" t="s">
        <v>27</v>
      </c>
      <c r="D211" s="12"/>
      <c r="E211" s="2" t="n">
        <v>12</v>
      </c>
      <c r="F211" s="13" t="n">
        <v>0.923076923076923</v>
      </c>
      <c r="G211" s="12"/>
      <c r="H211" s="14" t="n">
        <v>1</v>
      </c>
      <c r="I211" s="14" t="n">
        <v>1</v>
      </c>
      <c r="J211" s="14" t="n">
        <v>1</v>
      </c>
      <c r="K211" s="14" t="n">
        <v>1</v>
      </c>
      <c r="L211" s="14" t="n">
        <v>1</v>
      </c>
      <c r="M211" s="14" t="n">
        <v>1</v>
      </c>
      <c r="N211" s="14" t="n">
        <v>1</v>
      </c>
      <c r="O211" s="14" t="n">
        <v>1</v>
      </c>
      <c r="P211" s="14" t="n">
        <v>1</v>
      </c>
      <c r="Q211" s="14" t="n">
        <v>1</v>
      </c>
      <c r="R211" s="14" t="n">
        <v>1</v>
      </c>
      <c r="S211" s="14" t="n">
        <v>1</v>
      </c>
      <c r="T211" s="14" t="n">
        <v>0</v>
      </c>
      <c r="U211" s="12"/>
    </row>
    <row r="212" customFormat="false" ht="12.75" hidden="false" customHeight="false" outlineLevel="0" collapsed="false">
      <c r="A212" s="1" t="n">
        <v>53</v>
      </c>
      <c r="B212" s="0" t="s">
        <v>132</v>
      </c>
      <c r="C212" s="0" t="s">
        <v>27</v>
      </c>
      <c r="D212" s="12"/>
      <c r="E212" s="2" t="n">
        <v>10</v>
      </c>
      <c r="F212" s="13" t="n">
        <v>0.769230769230769</v>
      </c>
      <c r="G212" s="12"/>
      <c r="H212" s="14" t="n">
        <v>1</v>
      </c>
      <c r="I212" s="14" t="n">
        <v>1</v>
      </c>
      <c r="J212" s="14" t="n">
        <v>1</v>
      </c>
      <c r="K212" s="14" t="n">
        <v>1</v>
      </c>
      <c r="L212" s="14" t="n">
        <v>1</v>
      </c>
      <c r="M212" s="14" t="n">
        <v>1</v>
      </c>
      <c r="N212" s="14" t="n">
        <v>1</v>
      </c>
      <c r="O212" s="14" t="n">
        <v>1</v>
      </c>
      <c r="P212" s="14" t="n">
        <v>0</v>
      </c>
      <c r="Q212" s="14" t="n">
        <v>1</v>
      </c>
      <c r="R212" s="14" t="n">
        <v>0</v>
      </c>
      <c r="S212" s="14" t="n">
        <v>0</v>
      </c>
      <c r="T212" s="14" t="n">
        <v>1</v>
      </c>
      <c r="U212" s="12"/>
    </row>
    <row r="213" customFormat="false" ht="12.75" hidden="false" customHeight="false" outlineLevel="0" collapsed="false">
      <c r="A213" s="1" t="n">
        <v>54</v>
      </c>
      <c r="B213" s="0" t="s">
        <v>35</v>
      </c>
      <c r="C213" s="0" t="s">
        <v>36</v>
      </c>
      <c r="D213" s="12"/>
      <c r="E213" s="2" t="n">
        <v>11</v>
      </c>
      <c r="F213" s="13" t="n">
        <v>0.846153846153846</v>
      </c>
      <c r="G213" s="12"/>
      <c r="H213" s="14" t="n">
        <v>1</v>
      </c>
      <c r="I213" s="14" t="n">
        <v>1</v>
      </c>
      <c r="J213" s="14" t="n">
        <v>1</v>
      </c>
      <c r="K213" s="14" t="n">
        <v>1</v>
      </c>
      <c r="L213" s="14" t="n">
        <v>0.5</v>
      </c>
      <c r="M213" s="14" t="n">
        <v>0.5</v>
      </c>
      <c r="N213" s="14" t="n">
        <v>1</v>
      </c>
      <c r="O213" s="14" t="n">
        <v>1</v>
      </c>
      <c r="P213" s="14" t="n">
        <v>0</v>
      </c>
      <c r="Q213" s="14" t="n">
        <v>1</v>
      </c>
      <c r="R213" s="14" t="n">
        <v>1</v>
      </c>
      <c r="S213" s="14" t="n">
        <v>1</v>
      </c>
      <c r="T213" s="14" t="n">
        <v>1</v>
      </c>
      <c r="U213" s="12"/>
    </row>
    <row r="214" customFormat="false" ht="12.75" hidden="false" customHeight="false" outlineLevel="0" collapsed="false">
      <c r="A214" s="1" t="n">
        <v>55</v>
      </c>
      <c r="B214" s="0" t="s">
        <v>79</v>
      </c>
      <c r="C214" s="0" t="s">
        <v>36</v>
      </c>
      <c r="D214" s="12"/>
      <c r="E214" s="2" t="n">
        <v>2.5</v>
      </c>
      <c r="F214" s="13" t="n">
        <v>0.192307692307692</v>
      </c>
      <c r="G214" s="12"/>
      <c r="H214" s="14" t="n">
        <v>0</v>
      </c>
      <c r="I214" s="14" t="n">
        <v>1</v>
      </c>
      <c r="J214" s="14" t="n">
        <v>0.5</v>
      </c>
      <c r="K214" s="14" t="n">
        <v>0</v>
      </c>
      <c r="L214" s="14" t="n">
        <v>0</v>
      </c>
      <c r="M214" s="14" t="n">
        <v>0</v>
      </c>
      <c r="N214" s="14" t="n">
        <v>0</v>
      </c>
      <c r="O214" s="14" t="n">
        <v>0</v>
      </c>
      <c r="P214" s="14" t="n">
        <v>0</v>
      </c>
      <c r="Q214" s="14" t="n">
        <v>0</v>
      </c>
      <c r="R214" s="14" t="n">
        <v>0</v>
      </c>
      <c r="S214" s="14" t="n">
        <v>1</v>
      </c>
      <c r="T214" s="14" t="n">
        <v>0</v>
      </c>
      <c r="U214" s="12"/>
    </row>
    <row r="215" customFormat="false" ht="12.75" hidden="false" customHeight="false" outlineLevel="0" collapsed="false">
      <c r="A215" s="1" t="n">
        <v>56</v>
      </c>
      <c r="B215" s="0" t="s">
        <v>101</v>
      </c>
      <c r="C215" s="0" t="s">
        <v>102</v>
      </c>
      <c r="D215" s="12"/>
      <c r="E215" s="2" t="n">
        <v>11.5</v>
      </c>
      <c r="F215" s="13" t="n">
        <v>0.769230769230769</v>
      </c>
      <c r="G215" s="12"/>
      <c r="H215" s="14" t="n">
        <v>1</v>
      </c>
      <c r="I215" s="14" t="n">
        <v>1</v>
      </c>
      <c r="J215" s="14" t="n">
        <v>1</v>
      </c>
      <c r="K215" s="14" t="n">
        <v>1</v>
      </c>
      <c r="L215" s="14" t="n">
        <v>1</v>
      </c>
      <c r="M215" s="14" t="n">
        <v>1</v>
      </c>
      <c r="N215" s="14" t="n">
        <v>1</v>
      </c>
      <c r="O215" s="14" t="n">
        <v>1</v>
      </c>
      <c r="P215" s="14" t="n">
        <v>1</v>
      </c>
      <c r="Q215" s="14" t="n">
        <v>1</v>
      </c>
      <c r="R215" s="14" t="n">
        <v>1</v>
      </c>
      <c r="S215" s="14" t="n">
        <v>0.5</v>
      </c>
      <c r="T215" s="14" t="n">
        <v>0</v>
      </c>
      <c r="U215" s="12"/>
    </row>
    <row r="216" customFormat="false" ht="12.75" hidden="false" customHeight="false" outlineLevel="0" collapsed="false">
      <c r="A216" s="1" t="n">
        <v>57</v>
      </c>
      <c r="B216" s="0" t="s">
        <v>39</v>
      </c>
      <c r="C216" s="0" t="s">
        <v>40</v>
      </c>
      <c r="D216" s="12"/>
      <c r="E216" s="2" t="n">
        <v>0</v>
      </c>
      <c r="F216" s="13" t="n">
        <v>0</v>
      </c>
      <c r="G216" s="12"/>
      <c r="H216" s="14" t="n">
        <v>0</v>
      </c>
      <c r="I216" s="14" t="n">
        <v>0</v>
      </c>
      <c r="J216" s="14" t="n">
        <v>0</v>
      </c>
      <c r="K216" s="14" t="n">
        <v>0</v>
      </c>
      <c r="L216" s="14" t="n">
        <v>0</v>
      </c>
      <c r="M216" s="14" t="n">
        <v>0</v>
      </c>
      <c r="N216" s="14" t="n">
        <v>0</v>
      </c>
      <c r="O216" s="14" t="n">
        <v>0</v>
      </c>
      <c r="P216" s="14" t="n">
        <v>0</v>
      </c>
      <c r="Q216" s="14" t="n">
        <v>0</v>
      </c>
      <c r="R216" s="14" t="n">
        <v>0</v>
      </c>
      <c r="S216" s="14" t="n">
        <v>0</v>
      </c>
      <c r="T216" s="14" t="n">
        <v>0</v>
      </c>
      <c r="U216" s="12"/>
    </row>
    <row r="217" customFormat="false" ht="12.75" hidden="false" customHeight="false" outlineLevel="0" collapsed="false">
      <c r="A217" s="1" t="n">
        <v>58</v>
      </c>
      <c r="B217" s="0" t="s">
        <v>80</v>
      </c>
      <c r="C217" s="0" t="s">
        <v>40</v>
      </c>
      <c r="D217" s="12"/>
      <c r="E217" s="2" t="n">
        <v>6.5</v>
      </c>
      <c r="F217" s="13" t="n">
        <v>0.5</v>
      </c>
      <c r="G217" s="12"/>
      <c r="H217" s="14" t="n">
        <v>1</v>
      </c>
      <c r="I217" s="14" t="n">
        <v>1</v>
      </c>
      <c r="J217" s="14" t="n">
        <v>1</v>
      </c>
      <c r="K217" s="14" t="n">
        <v>1</v>
      </c>
      <c r="L217" s="14" t="n">
        <v>0</v>
      </c>
      <c r="M217" s="14" t="n">
        <v>0</v>
      </c>
      <c r="N217" s="14" t="n">
        <v>0</v>
      </c>
      <c r="O217" s="14" t="n">
        <v>1</v>
      </c>
      <c r="P217" s="14" t="n">
        <v>0</v>
      </c>
      <c r="Q217" s="14" t="n">
        <v>0</v>
      </c>
      <c r="R217" s="14" t="n">
        <v>1</v>
      </c>
      <c r="S217" s="14" t="n">
        <v>0.5</v>
      </c>
      <c r="T217" s="14" t="n">
        <v>0</v>
      </c>
      <c r="U217" s="12"/>
    </row>
    <row r="218" customFormat="false" ht="12.75" hidden="false" customHeight="false" outlineLevel="0" collapsed="false">
      <c r="A218" s="1" t="n">
        <v>59</v>
      </c>
      <c r="B218" s="0" t="s">
        <v>103</v>
      </c>
      <c r="C218" s="0" t="s">
        <v>40</v>
      </c>
      <c r="D218" s="12"/>
      <c r="E218" s="2" t="n">
        <v>11</v>
      </c>
      <c r="F218" s="13" t="n">
        <v>0.846153846153846</v>
      </c>
      <c r="G218" s="12"/>
      <c r="H218" s="14" t="n">
        <v>1</v>
      </c>
      <c r="I218" s="14" t="n">
        <v>1</v>
      </c>
      <c r="J218" s="14" t="n">
        <v>1</v>
      </c>
      <c r="K218" s="14" t="n">
        <v>1</v>
      </c>
      <c r="L218" s="14" t="n">
        <v>0</v>
      </c>
      <c r="M218" s="14" t="n">
        <v>1</v>
      </c>
      <c r="N218" s="14" t="n">
        <v>1</v>
      </c>
      <c r="O218" s="14" t="n">
        <v>1</v>
      </c>
      <c r="P218" s="14" t="n">
        <v>0</v>
      </c>
      <c r="Q218" s="14" t="n">
        <v>1</v>
      </c>
      <c r="R218" s="14" t="n">
        <v>1</v>
      </c>
      <c r="S218" s="14" t="n">
        <v>1</v>
      </c>
      <c r="T218" s="14" t="n">
        <v>1</v>
      </c>
      <c r="U218" s="12"/>
    </row>
    <row r="219" customFormat="false" ht="12.75" hidden="false" customHeight="false" outlineLevel="0" collapsed="false">
      <c r="A219" s="1" t="n">
        <v>60</v>
      </c>
      <c r="B219" s="0" t="s">
        <v>126</v>
      </c>
      <c r="C219" s="0" t="s">
        <v>40</v>
      </c>
      <c r="D219" s="12"/>
      <c r="E219" s="2" t="n">
        <v>1</v>
      </c>
      <c r="F219" s="13" t="n">
        <v>0.0769230769230769</v>
      </c>
      <c r="G219" s="12"/>
      <c r="H219" s="14" t="n">
        <v>0</v>
      </c>
      <c r="I219" s="14" t="n">
        <v>0</v>
      </c>
      <c r="J219" s="14" t="n">
        <v>0</v>
      </c>
      <c r="K219" s="14" t="n">
        <v>1</v>
      </c>
      <c r="L219" s="14" t="n">
        <v>0</v>
      </c>
      <c r="M219" s="14" t="n">
        <v>0</v>
      </c>
      <c r="N219" s="14" t="n">
        <v>0</v>
      </c>
      <c r="O219" s="14" t="n">
        <v>0</v>
      </c>
      <c r="P219" s="14" t="n">
        <v>0</v>
      </c>
      <c r="Q219" s="14" t="n">
        <v>0</v>
      </c>
      <c r="R219" s="14" t="n">
        <v>0</v>
      </c>
      <c r="S219" s="14" t="n">
        <v>0</v>
      </c>
      <c r="T219" s="14" t="n">
        <v>0</v>
      </c>
      <c r="U219" s="12"/>
    </row>
    <row r="221" customFormat="false" ht="12.75" hidden="false" customHeight="false" outlineLevel="0" collapsed="false">
      <c r="H221" s="13"/>
    </row>
    <row r="223" customFormat="false" ht="15.75" hidden="false" customHeight="false" outlineLevel="0" collapsed="false">
      <c r="B223" s="25" t="s">
        <v>144</v>
      </c>
      <c r="C223" s="16" t="s">
        <v>136</v>
      </c>
      <c r="D223" s="16"/>
      <c r="E223" s="17" t="n">
        <f aca="false">AVERAGE(E224:E230)</f>
        <v>5.07142857142857</v>
      </c>
      <c r="F223" s="18" t="n">
        <f aca="false">AVERAGE(F224:F230)</f>
        <v>0.39010989010989</v>
      </c>
      <c r="G223" s="16"/>
      <c r="H223" s="19" t="n">
        <f aca="false">SUM(H224:H230)/7</f>
        <v>0.5</v>
      </c>
      <c r="I223" s="19" t="n">
        <f aca="false">SUM(I224:I230)/7</f>
        <v>0.571428571428571</v>
      </c>
      <c r="J223" s="19" t="n">
        <f aca="false">SUM(J224:J230)/7</f>
        <v>0.5</v>
      </c>
      <c r="K223" s="19" t="n">
        <f aca="false">SUM(K224:K230)/7</f>
        <v>0.5</v>
      </c>
      <c r="L223" s="19" t="n">
        <f aca="false">SUM(L224:L230)/7</f>
        <v>0.142857142857143</v>
      </c>
      <c r="M223" s="19" t="n">
        <f aca="false">SUM(M224:M230)/7</f>
        <v>0.357142857142857</v>
      </c>
      <c r="N223" s="19" t="n">
        <f aca="false">SUM(N224:N230)/7</f>
        <v>0.428571428571429</v>
      </c>
      <c r="O223" s="19" t="n">
        <f aca="false">SUM(O224:O230)/7</f>
        <v>0.428571428571429</v>
      </c>
      <c r="P223" s="19" t="n">
        <f aca="false">SUM(P224:P230)/7</f>
        <v>0</v>
      </c>
      <c r="Q223" s="19" t="n">
        <f aca="false">SUM(Q224:Q230)/7</f>
        <v>0.428571428571429</v>
      </c>
      <c r="R223" s="19" t="n">
        <f aca="false">SUM(R224:R230)/7</f>
        <v>0.428571428571429</v>
      </c>
      <c r="S223" s="19" t="n">
        <f aca="false">SUM(S224:S230)/7</f>
        <v>0.428571428571429</v>
      </c>
      <c r="T223" s="19" t="n">
        <f aca="false">SUM(T224:T230)/7</f>
        <v>0.357142857142857</v>
      </c>
      <c r="U223" s="16"/>
    </row>
    <row r="224" customFormat="false" ht="12.75" hidden="false" customHeight="false" outlineLevel="0" collapsed="false">
      <c r="A224" s="1" t="n">
        <v>1</v>
      </c>
      <c r="B224" s="0" t="s">
        <v>57</v>
      </c>
      <c r="C224" s="0" t="s">
        <v>58</v>
      </c>
      <c r="D224" s="12"/>
      <c r="E224" s="2" t="n">
        <v>0</v>
      </c>
      <c r="F224" s="13" t="n">
        <v>0</v>
      </c>
      <c r="G224" s="12"/>
      <c r="H224" s="14" t="n">
        <v>0</v>
      </c>
      <c r="I224" s="14" t="n">
        <v>0</v>
      </c>
      <c r="J224" s="14" t="n">
        <v>0</v>
      </c>
      <c r="K224" s="14" t="n">
        <v>0</v>
      </c>
      <c r="L224" s="14" t="n">
        <v>0</v>
      </c>
      <c r="M224" s="14" t="n">
        <v>0</v>
      </c>
      <c r="N224" s="14" t="n">
        <v>0</v>
      </c>
      <c r="O224" s="14" t="n">
        <v>0</v>
      </c>
      <c r="P224" s="14" t="n">
        <v>0</v>
      </c>
      <c r="Q224" s="14" t="n">
        <v>0</v>
      </c>
      <c r="R224" s="14" t="n">
        <v>0</v>
      </c>
      <c r="S224" s="14" t="n">
        <v>0</v>
      </c>
      <c r="T224" s="14" t="n">
        <v>0</v>
      </c>
      <c r="U224" s="12"/>
    </row>
    <row r="225" customFormat="false" ht="12.75" hidden="false" customHeight="false" outlineLevel="0" collapsed="false">
      <c r="A225" s="1" t="n">
        <v>2</v>
      </c>
      <c r="B225" s="0" t="s">
        <v>108</v>
      </c>
      <c r="C225" s="0" t="s">
        <v>109</v>
      </c>
      <c r="D225" s="12"/>
      <c r="E225" s="2" t="n">
        <v>11</v>
      </c>
      <c r="F225" s="13" t="n">
        <v>0.846153846153846</v>
      </c>
      <c r="G225" s="12"/>
      <c r="H225" s="14" t="n">
        <v>1</v>
      </c>
      <c r="I225" s="14" t="n">
        <v>1</v>
      </c>
      <c r="J225" s="14" t="n">
        <v>1</v>
      </c>
      <c r="K225" s="14" t="n">
        <v>1</v>
      </c>
      <c r="L225" s="14" t="n">
        <v>1</v>
      </c>
      <c r="M225" s="14" t="n">
        <v>1</v>
      </c>
      <c r="N225" s="14" t="n">
        <v>1</v>
      </c>
      <c r="O225" s="14" t="n">
        <v>1</v>
      </c>
      <c r="P225" s="14" t="n">
        <v>0</v>
      </c>
      <c r="Q225" s="14" t="n">
        <v>1</v>
      </c>
      <c r="R225" s="14" t="n">
        <v>1</v>
      </c>
      <c r="S225" s="14" t="n">
        <v>1</v>
      </c>
      <c r="T225" s="14" t="n">
        <v>0</v>
      </c>
      <c r="U225" s="12"/>
    </row>
    <row r="226" customFormat="false" ht="12.75" hidden="false" customHeight="false" outlineLevel="0" collapsed="false">
      <c r="A226" s="1" t="n">
        <v>3</v>
      </c>
      <c r="B226" s="0" t="s">
        <v>84</v>
      </c>
      <c r="C226" s="0" t="s">
        <v>85</v>
      </c>
      <c r="D226" s="12"/>
      <c r="E226" s="2" t="n">
        <v>6.5</v>
      </c>
      <c r="F226" s="13" t="n">
        <v>0.5</v>
      </c>
      <c r="G226" s="12"/>
      <c r="H226" s="14" t="n">
        <v>0.5</v>
      </c>
      <c r="I226" s="14" t="n">
        <v>1</v>
      </c>
      <c r="J226" s="14" t="n">
        <v>1</v>
      </c>
      <c r="K226" s="14" t="n">
        <v>0.5</v>
      </c>
      <c r="L226" s="14" t="n">
        <v>0</v>
      </c>
      <c r="M226" s="14" t="n">
        <v>0.5</v>
      </c>
      <c r="N226" s="14" t="n">
        <v>1</v>
      </c>
      <c r="O226" s="14" t="n">
        <v>0</v>
      </c>
      <c r="P226" s="14" t="n">
        <v>0</v>
      </c>
      <c r="Q226" s="14" t="n">
        <v>0</v>
      </c>
      <c r="R226" s="14" t="n">
        <v>0</v>
      </c>
      <c r="S226" s="14" t="n">
        <v>1</v>
      </c>
      <c r="T226" s="14" t="n">
        <v>1</v>
      </c>
      <c r="U226" s="12"/>
    </row>
    <row r="227" customFormat="false" ht="12.75" hidden="false" customHeight="false" outlineLevel="0" collapsed="false">
      <c r="A227" s="1" t="n">
        <v>4</v>
      </c>
      <c r="B227" s="0" t="s">
        <v>105</v>
      </c>
      <c r="C227" s="0" t="s">
        <v>85</v>
      </c>
      <c r="D227" s="12"/>
      <c r="E227" s="2" t="n">
        <v>10</v>
      </c>
      <c r="F227" s="13" t="n">
        <v>0.769230769230769</v>
      </c>
      <c r="G227" s="12"/>
      <c r="H227" s="14" t="n">
        <v>1</v>
      </c>
      <c r="I227" s="14" t="n">
        <v>1</v>
      </c>
      <c r="J227" s="14" t="n">
        <v>0.5</v>
      </c>
      <c r="K227" s="14" t="n">
        <v>1</v>
      </c>
      <c r="L227" s="14" t="n">
        <v>0</v>
      </c>
      <c r="M227" s="14" t="n">
        <v>1</v>
      </c>
      <c r="N227" s="14" t="n">
        <v>1</v>
      </c>
      <c r="O227" s="14" t="n">
        <v>1</v>
      </c>
      <c r="P227" s="14" t="n">
        <v>0</v>
      </c>
      <c r="Q227" s="14" t="n">
        <v>1</v>
      </c>
      <c r="R227" s="14" t="n">
        <v>1</v>
      </c>
      <c r="S227" s="14" t="n">
        <v>1</v>
      </c>
      <c r="T227" s="14" t="n">
        <v>0.5</v>
      </c>
      <c r="U227" s="12"/>
    </row>
    <row r="228" customFormat="false" ht="12.75" hidden="false" customHeight="false" outlineLevel="0" collapsed="false">
      <c r="A228" s="1" t="n">
        <v>5</v>
      </c>
      <c r="B228" s="0" t="s">
        <v>54</v>
      </c>
      <c r="C228" s="0" t="s">
        <v>55</v>
      </c>
      <c r="D228" s="12"/>
      <c r="E228" s="2" t="n">
        <v>8</v>
      </c>
      <c r="F228" s="13" t="n">
        <v>0.615384615384615</v>
      </c>
      <c r="G228" s="12"/>
      <c r="H228" s="14" t="n">
        <v>1</v>
      </c>
      <c r="I228" s="14" t="n">
        <v>1</v>
      </c>
      <c r="J228" s="14" t="n">
        <v>1</v>
      </c>
      <c r="K228" s="14" t="n">
        <v>1</v>
      </c>
      <c r="L228" s="14" t="n">
        <v>0</v>
      </c>
      <c r="M228" s="14" t="n">
        <v>0</v>
      </c>
      <c r="N228" s="14" t="n">
        <v>0</v>
      </c>
      <c r="O228" s="14" t="n">
        <v>1</v>
      </c>
      <c r="P228" s="14" t="n">
        <v>0</v>
      </c>
      <c r="Q228" s="14" t="n">
        <v>1</v>
      </c>
      <c r="R228" s="14" t="n">
        <v>1</v>
      </c>
      <c r="S228" s="14" t="n">
        <v>0</v>
      </c>
      <c r="T228" s="14" t="n">
        <v>1</v>
      </c>
      <c r="U228" s="12"/>
    </row>
    <row r="229" customFormat="false" ht="12.75" hidden="false" customHeight="false" outlineLevel="0" collapsed="false">
      <c r="A229" s="1" t="n">
        <v>6</v>
      </c>
      <c r="B229" s="0" t="s">
        <v>60</v>
      </c>
      <c r="C229" s="0" t="s">
        <v>55</v>
      </c>
      <c r="D229" s="12"/>
      <c r="E229" s="2" t="n">
        <v>0</v>
      </c>
      <c r="F229" s="13" t="n">
        <v>0</v>
      </c>
      <c r="G229" s="12"/>
      <c r="H229" s="14" t="n">
        <v>0</v>
      </c>
      <c r="I229" s="14" t="n">
        <v>0</v>
      </c>
      <c r="J229" s="14" t="n">
        <v>0</v>
      </c>
      <c r="K229" s="14" t="n">
        <v>0</v>
      </c>
      <c r="L229" s="14" t="n">
        <v>0</v>
      </c>
      <c r="M229" s="14" t="n">
        <v>0</v>
      </c>
      <c r="N229" s="14" t="n">
        <v>0</v>
      </c>
      <c r="O229" s="14" t="n">
        <v>0</v>
      </c>
      <c r="P229" s="14" t="n">
        <v>0</v>
      </c>
      <c r="Q229" s="14" t="n">
        <v>0</v>
      </c>
      <c r="R229" s="14" t="n">
        <v>0</v>
      </c>
      <c r="S229" s="14" t="n">
        <v>0</v>
      </c>
      <c r="T229" s="14" t="n">
        <v>0</v>
      </c>
      <c r="U229" s="12"/>
    </row>
    <row r="230" customFormat="false" ht="12.75" hidden="false" customHeight="false" outlineLevel="0" collapsed="false">
      <c r="A230" s="1" t="n">
        <v>7</v>
      </c>
      <c r="B230" s="0" t="s">
        <v>61</v>
      </c>
      <c r="C230" s="0" t="s">
        <v>55</v>
      </c>
      <c r="D230" s="12"/>
      <c r="E230" s="2" t="n">
        <v>0</v>
      </c>
      <c r="F230" s="13" t="n">
        <v>0</v>
      </c>
      <c r="G230" s="12"/>
      <c r="H230" s="14" t="n">
        <v>0</v>
      </c>
      <c r="I230" s="14" t="n">
        <v>0</v>
      </c>
      <c r="J230" s="14" t="n">
        <v>0</v>
      </c>
      <c r="K230" s="14" t="n">
        <v>0</v>
      </c>
      <c r="L230" s="14" t="n">
        <v>0</v>
      </c>
      <c r="M230" s="14" t="n">
        <v>0</v>
      </c>
      <c r="N230" s="14" t="n">
        <v>0</v>
      </c>
      <c r="O230" s="14" t="n">
        <v>0</v>
      </c>
      <c r="P230" s="14" t="n">
        <v>0</v>
      </c>
      <c r="Q230" s="14" t="n">
        <v>0</v>
      </c>
      <c r="R230" s="14" t="n">
        <v>0</v>
      </c>
      <c r="S230" s="14" t="n">
        <v>0</v>
      </c>
      <c r="T230" s="14" t="n">
        <v>0</v>
      </c>
      <c r="U230" s="12"/>
    </row>
    <row r="231" customFormat="false" ht="12.75" hidden="false" customHeight="false" outlineLevel="0" collapsed="false">
      <c r="D231" s="12"/>
      <c r="F231" s="13"/>
      <c r="G231" s="12"/>
      <c r="H231" s="14"/>
      <c r="I231" s="14"/>
      <c r="J231" s="14"/>
      <c r="K231" s="14"/>
      <c r="L231" s="14"/>
      <c r="M231" s="14"/>
      <c r="N231" s="14"/>
      <c r="O231" s="14"/>
      <c r="P231" s="14"/>
      <c r="Q231" s="14"/>
      <c r="R231" s="14"/>
      <c r="S231" s="14"/>
      <c r="T231" s="14"/>
      <c r="U231" s="12"/>
    </row>
    <row r="232" customFormat="false" ht="12.75" hidden="false" customHeight="false" outlineLevel="0" collapsed="false">
      <c r="D232" s="12"/>
      <c r="F232" s="13"/>
      <c r="G232" s="12"/>
      <c r="H232" s="14"/>
      <c r="I232" s="14"/>
      <c r="J232" s="14"/>
      <c r="K232" s="14"/>
      <c r="L232" s="14"/>
      <c r="M232" s="14"/>
      <c r="N232" s="14"/>
      <c r="O232" s="14"/>
      <c r="P232" s="14"/>
      <c r="Q232" s="14"/>
      <c r="R232" s="14"/>
      <c r="S232" s="14"/>
      <c r="T232" s="14"/>
      <c r="U232" s="12"/>
    </row>
    <row r="233" customFormat="false" ht="12.75" hidden="false" customHeight="false" outlineLevel="0" collapsed="false">
      <c r="D233" s="12"/>
      <c r="F233" s="13"/>
      <c r="G233" s="12"/>
      <c r="H233" s="14"/>
      <c r="I233" s="14"/>
      <c r="J233" s="14"/>
      <c r="K233" s="14"/>
      <c r="L233" s="14"/>
      <c r="M233" s="14"/>
      <c r="N233" s="14"/>
      <c r="O233" s="14"/>
      <c r="P233" s="14"/>
      <c r="Q233" s="14"/>
      <c r="R233" s="14"/>
      <c r="S233" s="14"/>
      <c r="T233" s="14"/>
      <c r="U233" s="12"/>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9" activePane="bottomLeft" state="frozen"/>
      <selection pane="topLeft" activeCell="A1" activeCellId="0" sqref="A1"/>
      <selection pane="bottomLeft" activeCell="B32" activeCellId="0" sqref="B32"/>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23.28"/>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c r="K1" s="13"/>
    </row>
    <row r="3" customFormat="false" ht="20.45" hidden="false" customHeight="true" outlineLevel="0" collapsed="false">
      <c r="E3" s="7" t="s">
        <v>1</v>
      </c>
      <c r="F3" s="7"/>
    </row>
    <row r="4" s="11" customFormat="true" ht="21" hidden="false" customHeight="true" outlineLevel="0" collapsed="false">
      <c r="A4" s="8" t="s">
        <v>2</v>
      </c>
      <c r="B4" s="8" t="s">
        <v>3</v>
      </c>
      <c r="C4" s="26" t="s">
        <v>145</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20</v>
      </c>
      <c r="C5" s="27" t="s">
        <v>146</v>
      </c>
      <c r="D5" s="12"/>
      <c r="E5" s="2" t="n">
        <v>6.5</v>
      </c>
      <c r="F5" s="13" t="n">
        <v>0.5</v>
      </c>
      <c r="G5" s="12"/>
      <c r="H5" s="14" t="n">
        <v>1</v>
      </c>
      <c r="I5" s="14" t="n">
        <v>1</v>
      </c>
      <c r="J5" s="14" t="n">
        <v>1</v>
      </c>
      <c r="K5" s="14" t="n">
        <v>0</v>
      </c>
      <c r="L5" s="14" t="n">
        <v>0</v>
      </c>
      <c r="M5" s="14" t="n">
        <v>0</v>
      </c>
      <c r="N5" s="14" t="n">
        <v>1</v>
      </c>
      <c r="O5" s="14" t="n">
        <v>0</v>
      </c>
      <c r="P5" s="14" t="n">
        <v>0</v>
      </c>
      <c r="Q5" s="14" t="n">
        <v>0</v>
      </c>
      <c r="R5" s="14" t="n">
        <v>1</v>
      </c>
      <c r="S5" s="14" t="n">
        <v>0.5</v>
      </c>
      <c r="T5" s="14" t="n">
        <v>1</v>
      </c>
      <c r="U5" s="12"/>
    </row>
    <row r="6" customFormat="false" ht="12.75" hidden="false" customHeight="false" outlineLevel="0" collapsed="false">
      <c r="A6" s="1" t="n">
        <v>2</v>
      </c>
      <c r="B6" s="0" t="s">
        <v>22</v>
      </c>
      <c r="C6" s="27" t="s">
        <v>146</v>
      </c>
      <c r="D6" s="12"/>
      <c r="E6" s="2" t="n">
        <v>2.5</v>
      </c>
      <c r="F6" s="13" t="n">
        <v>0.192307692307692</v>
      </c>
      <c r="G6" s="12"/>
      <c r="H6" s="14" t="n">
        <v>1</v>
      </c>
      <c r="I6" s="14" t="n">
        <v>0</v>
      </c>
      <c r="J6" s="14" t="n">
        <v>0</v>
      </c>
      <c r="K6" s="14" t="n">
        <v>0</v>
      </c>
      <c r="L6" s="14" t="n">
        <v>0</v>
      </c>
      <c r="M6" s="14" t="n">
        <v>1</v>
      </c>
      <c r="N6" s="14" t="n">
        <v>0.5</v>
      </c>
      <c r="O6" s="14" t="n">
        <v>0</v>
      </c>
      <c r="P6" s="14" t="n">
        <v>0</v>
      </c>
      <c r="Q6" s="14" t="n">
        <v>0</v>
      </c>
      <c r="R6" s="14" t="n">
        <v>0</v>
      </c>
      <c r="S6" s="14" t="n">
        <v>0</v>
      </c>
      <c r="T6" s="14" t="n">
        <v>0</v>
      </c>
      <c r="U6" s="12"/>
    </row>
    <row r="7" customFormat="false" ht="12.75" hidden="false" customHeight="false" outlineLevel="0" collapsed="false">
      <c r="A7" s="1" t="n">
        <v>3</v>
      </c>
      <c r="B7" s="0" t="s">
        <v>25</v>
      </c>
      <c r="C7" s="27" t="s">
        <v>146</v>
      </c>
      <c r="D7" s="12"/>
      <c r="E7" s="2" t="n">
        <v>5</v>
      </c>
      <c r="F7" s="13" t="n">
        <v>0.384615384615385</v>
      </c>
      <c r="G7" s="12"/>
      <c r="H7" s="14" t="n">
        <v>1</v>
      </c>
      <c r="I7" s="14" t="n">
        <v>0</v>
      </c>
      <c r="J7" s="14" t="n">
        <v>1</v>
      </c>
      <c r="K7" s="14" t="n">
        <v>1</v>
      </c>
      <c r="L7" s="14" t="n">
        <v>0</v>
      </c>
      <c r="M7" s="14" t="n">
        <v>0</v>
      </c>
      <c r="N7" s="14" t="n">
        <v>1</v>
      </c>
      <c r="O7" s="14" t="n">
        <v>0</v>
      </c>
      <c r="P7" s="14" t="n">
        <v>0</v>
      </c>
      <c r="Q7" s="14" t="n">
        <v>0</v>
      </c>
      <c r="R7" s="14" t="n">
        <v>0</v>
      </c>
      <c r="S7" s="14" t="n">
        <v>1</v>
      </c>
      <c r="T7" s="14" t="n">
        <v>0</v>
      </c>
      <c r="U7" s="12"/>
    </row>
    <row r="8" customFormat="false" ht="12.75" hidden="false" customHeight="false" outlineLevel="0" collapsed="false">
      <c r="A8" s="1" t="n">
        <v>4</v>
      </c>
      <c r="B8" s="0" t="s">
        <v>28</v>
      </c>
      <c r="C8" s="27" t="s">
        <v>146</v>
      </c>
      <c r="D8" s="12"/>
      <c r="E8" s="2" t="n">
        <v>6</v>
      </c>
      <c r="F8" s="13" t="n">
        <v>0.461538461538462</v>
      </c>
      <c r="G8" s="12"/>
      <c r="H8" s="14" t="n">
        <v>1</v>
      </c>
      <c r="I8" s="14" t="n">
        <v>0</v>
      </c>
      <c r="J8" s="14" t="n">
        <v>1</v>
      </c>
      <c r="K8" s="14" t="n">
        <v>1</v>
      </c>
      <c r="L8" s="14" t="n">
        <v>0</v>
      </c>
      <c r="M8" s="14" t="n">
        <v>0</v>
      </c>
      <c r="N8" s="14" t="n">
        <v>1</v>
      </c>
      <c r="O8" s="14" t="n">
        <v>1</v>
      </c>
      <c r="P8" s="14" t="n">
        <v>0</v>
      </c>
      <c r="Q8" s="14" t="n">
        <v>0</v>
      </c>
      <c r="R8" s="14" t="n">
        <v>0</v>
      </c>
      <c r="S8" s="14" t="n">
        <v>1</v>
      </c>
      <c r="T8" s="14" t="n">
        <v>0</v>
      </c>
      <c r="U8" s="12"/>
    </row>
    <row r="9" customFormat="false" ht="12.75" hidden="false" customHeight="false" outlineLevel="0" collapsed="false">
      <c r="A9" s="1" t="n">
        <v>5</v>
      </c>
      <c r="B9" s="0" t="s">
        <v>35</v>
      </c>
      <c r="C9" s="27" t="s">
        <v>146</v>
      </c>
      <c r="D9" s="12"/>
      <c r="E9" s="2" t="n">
        <v>11</v>
      </c>
      <c r="F9" s="13" t="n">
        <v>0.846153846153846</v>
      </c>
      <c r="G9" s="12"/>
      <c r="H9" s="14" t="n">
        <v>1</v>
      </c>
      <c r="I9" s="14" t="n">
        <v>1</v>
      </c>
      <c r="J9" s="14" t="n">
        <v>1</v>
      </c>
      <c r="K9" s="14" t="n">
        <v>1</v>
      </c>
      <c r="L9" s="14" t="n">
        <v>0.5</v>
      </c>
      <c r="M9" s="14" t="n">
        <v>0.5</v>
      </c>
      <c r="N9" s="14" t="n">
        <v>1</v>
      </c>
      <c r="O9" s="14" t="n">
        <v>1</v>
      </c>
      <c r="P9" s="14" t="n">
        <v>0</v>
      </c>
      <c r="Q9" s="14" t="n">
        <v>1</v>
      </c>
      <c r="R9" s="14" t="n">
        <v>1</v>
      </c>
      <c r="S9" s="14" t="n">
        <v>1</v>
      </c>
      <c r="T9" s="14" t="n">
        <v>1</v>
      </c>
      <c r="U9" s="12"/>
    </row>
    <row r="10" customFormat="false" ht="12.75" hidden="false" customHeight="false" outlineLevel="0" collapsed="false">
      <c r="A10" s="1" t="n">
        <v>6</v>
      </c>
      <c r="B10" s="0" t="s">
        <v>44</v>
      </c>
      <c r="C10" s="27" t="s">
        <v>146</v>
      </c>
      <c r="D10" s="12"/>
      <c r="E10" s="2" t="n">
        <v>2</v>
      </c>
      <c r="F10" s="13" t="n">
        <v>0.153846153846154</v>
      </c>
      <c r="G10" s="12"/>
      <c r="H10" s="14" t="n">
        <v>1</v>
      </c>
      <c r="I10" s="14" t="n">
        <v>0</v>
      </c>
      <c r="J10" s="14" t="n">
        <v>0</v>
      </c>
      <c r="K10" s="14" t="n">
        <v>0</v>
      </c>
      <c r="L10" s="14" t="n">
        <v>0</v>
      </c>
      <c r="M10" s="14" t="n">
        <v>0</v>
      </c>
      <c r="N10" s="14" t="n">
        <v>1</v>
      </c>
      <c r="O10" s="14" t="n">
        <v>0</v>
      </c>
      <c r="P10" s="14" t="n">
        <v>0</v>
      </c>
      <c r="Q10" s="14" t="n">
        <v>0</v>
      </c>
      <c r="R10" s="14" t="n">
        <v>0</v>
      </c>
      <c r="S10" s="14" t="n">
        <v>0</v>
      </c>
      <c r="T10" s="14" t="n">
        <v>0</v>
      </c>
      <c r="U10" s="12"/>
    </row>
    <row r="11" customFormat="false" ht="12.75" hidden="false" customHeight="false" outlineLevel="0" collapsed="false">
      <c r="A11" s="1" t="n">
        <v>7</v>
      </c>
      <c r="B11" s="0" t="s">
        <v>45</v>
      </c>
      <c r="C11" s="27" t="s">
        <v>146</v>
      </c>
      <c r="D11" s="12"/>
      <c r="E11" s="2" t="n">
        <v>1</v>
      </c>
      <c r="F11" s="13" t="n">
        <v>0.0769230769230769</v>
      </c>
      <c r="G11" s="12"/>
      <c r="H11" s="14" t="n">
        <v>0</v>
      </c>
      <c r="I11" s="14" t="n">
        <v>1</v>
      </c>
      <c r="J11" s="14" t="n">
        <v>0</v>
      </c>
      <c r="K11" s="14" t="n">
        <v>0</v>
      </c>
      <c r="L11" s="14" t="n">
        <v>0</v>
      </c>
      <c r="M11" s="14" t="n">
        <v>0</v>
      </c>
      <c r="N11" s="14" t="n">
        <v>0</v>
      </c>
      <c r="O11" s="14" t="n">
        <v>0</v>
      </c>
      <c r="P11" s="14" t="n">
        <v>0</v>
      </c>
      <c r="Q11" s="14" t="n">
        <v>0</v>
      </c>
      <c r="R11" s="14" t="n">
        <v>0</v>
      </c>
      <c r="S11" s="14" t="n">
        <v>0</v>
      </c>
      <c r="T11" s="14" t="n">
        <v>0</v>
      </c>
      <c r="U11" s="12"/>
    </row>
    <row r="12" customFormat="false" ht="12.75" hidden="false" customHeight="false" outlineLevel="0" collapsed="false">
      <c r="A12" s="1" t="n">
        <v>8</v>
      </c>
      <c r="B12" s="0" t="s">
        <v>62</v>
      </c>
      <c r="C12" s="27" t="s">
        <v>146</v>
      </c>
      <c r="D12" s="12"/>
      <c r="E12" s="2" t="n">
        <v>9</v>
      </c>
      <c r="F12" s="13" t="n">
        <v>0.692307692307692</v>
      </c>
      <c r="G12" s="12"/>
      <c r="H12" s="14" t="n">
        <v>1</v>
      </c>
      <c r="I12" s="14" t="n">
        <v>1</v>
      </c>
      <c r="J12" s="14" t="n">
        <v>0</v>
      </c>
      <c r="K12" s="14" t="n">
        <v>1</v>
      </c>
      <c r="L12" s="14" t="n">
        <v>1</v>
      </c>
      <c r="M12" s="14" t="n">
        <v>1</v>
      </c>
      <c r="N12" s="14" t="n">
        <v>0</v>
      </c>
      <c r="O12" s="14" t="n">
        <v>1</v>
      </c>
      <c r="P12" s="14" t="n">
        <v>0</v>
      </c>
      <c r="Q12" s="14" t="n">
        <v>1</v>
      </c>
      <c r="R12" s="14" t="n">
        <v>1</v>
      </c>
      <c r="S12" s="14" t="n">
        <v>0</v>
      </c>
      <c r="T12" s="14" t="n">
        <v>1</v>
      </c>
      <c r="U12" s="12"/>
    </row>
    <row r="13" customFormat="false" ht="12.75" hidden="false" customHeight="false" outlineLevel="0" collapsed="false">
      <c r="A13" s="1" t="n">
        <v>9</v>
      </c>
      <c r="B13" s="0" t="s">
        <v>73</v>
      </c>
      <c r="C13" s="27" t="s">
        <v>146</v>
      </c>
      <c r="D13" s="12"/>
      <c r="E13" s="2" t="n">
        <v>7.5</v>
      </c>
      <c r="F13" s="13" t="n">
        <v>0.576923076923077</v>
      </c>
      <c r="G13" s="12"/>
      <c r="H13" s="14" t="n">
        <v>0.5</v>
      </c>
      <c r="I13" s="14" t="n">
        <v>1</v>
      </c>
      <c r="J13" s="14" t="n">
        <v>1</v>
      </c>
      <c r="K13" s="14" t="n">
        <v>1</v>
      </c>
      <c r="L13" s="14" t="n">
        <v>0</v>
      </c>
      <c r="M13" s="14" t="n">
        <v>0</v>
      </c>
      <c r="N13" s="14" t="n">
        <v>1</v>
      </c>
      <c r="O13" s="14" t="n">
        <v>1</v>
      </c>
      <c r="P13" s="14" t="n">
        <v>0</v>
      </c>
      <c r="Q13" s="14" t="n">
        <v>1</v>
      </c>
      <c r="R13" s="14" t="n">
        <v>1</v>
      </c>
      <c r="S13" s="14" t="n">
        <v>0</v>
      </c>
      <c r="T13" s="14" t="n">
        <v>0</v>
      </c>
      <c r="U13" s="12"/>
    </row>
    <row r="14" customFormat="false" ht="12.75" hidden="false" customHeight="false" outlineLevel="0" collapsed="false">
      <c r="A14" s="1" t="n">
        <v>10</v>
      </c>
      <c r="B14" s="0" t="s">
        <v>77</v>
      </c>
      <c r="C14" s="27" t="s">
        <v>146</v>
      </c>
      <c r="D14" s="12"/>
      <c r="E14" s="2" t="n">
        <v>4.5</v>
      </c>
      <c r="F14" s="13" t="n">
        <v>0.346153846153846</v>
      </c>
      <c r="G14" s="12"/>
      <c r="H14" s="14" t="n">
        <v>1</v>
      </c>
      <c r="I14" s="14" t="n">
        <v>1</v>
      </c>
      <c r="J14" s="14" t="n">
        <v>0</v>
      </c>
      <c r="K14" s="14" t="n">
        <v>1</v>
      </c>
      <c r="L14" s="14" t="n">
        <v>0</v>
      </c>
      <c r="M14" s="14" t="n">
        <v>0</v>
      </c>
      <c r="N14" s="14" t="n">
        <v>0.5</v>
      </c>
      <c r="O14" s="14" t="n">
        <v>0</v>
      </c>
      <c r="P14" s="14" t="n">
        <v>0</v>
      </c>
      <c r="Q14" s="14" t="n">
        <v>0</v>
      </c>
      <c r="R14" s="14" t="n">
        <v>0</v>
      </c>
      <c r="S14" s="14" t="n">
        <v>0</v>
      </c>
      <c r="T14" s="14" t="n">
        <v>1</v>
      </c>
      <c r="U14" s="12"/>
    </row>
    <row r="15" customFormat="false" ht="12.75" hidden="false" customHeight="false" outlineLevel="0" collapsed="false">
      <c r="A15" s="1" t="n">
        <v>11</v>
      </c>
      <c r="B15" s="0" t="s">
        <v>80</v>
      </c>
      <c r="C15" s="27" t="s">
        <v>146</v>
      </c>
      <c r="D15" s="12"/>
      <c r="E15" s="2" t="n">
        <v>6.5</v>
      </c>
      <c r="F15" s="13" t="n">
        <v>0.5</v>
      </c>
      <c r="G15" s="12"/>
      <c r="H15" s="14" t="n">
        <v>1</v>
      </c>
      <c r="I15" s="14" t="n">
        <v>1</v>
      </c>
      <c r="J15" s="14" t="n">
        <v>1</v>
      </c>
      <c r="K15" s="14" t="n">
        <v>1</v>
      </c>
      <c r="L15" s="14" t="n">
        <v>0</v>
      </c>
      <c r="M15" s="14" t="n">
        <v>0</v>
      </c>
      <c r="N15" s="14" t="n">
        <v>0</v>
      </c>
      <c r="O15" s="14" t="n">
        <v>1</v>
      </c>
      <c r="P15" s="14" t="n">
        <v>0</v>
      </c>
      <c r="Q15" s="14" t="n">
        <v>0</v>
      </c>
      <c r="R15" s="14" t="n">
        <v>1</v>
      </c>
      <c r="S15" s="14" t="n">
        <v>0.5</v>
      </c>
      <c r="T15" s="14" t="n">
        <v>0</v>
      </c>
      <c r="U15" s="12"/>
    </row>
    <row r="16" customFormat="false" ht="12.75" hidden="false" customHeight="false" outlineLevel="0" collapsed="false">
      <c r="A16" s="1" t="n">
        <v>12</v>
      </c>
      <c r="B16" s="0" t="s">
        <v>93</v>
      </c>
      <c r="C16" s="27" t="s">
        <v>146</v>
      </c>
      <c r="D16" s="12"/>
      <c r="E16" s="2" t="n">
        <v>8</v>
      </c>
      <c r="F16" s="13" t="n">
        <v>0.615384615384615</v>
      </c>
      <c r="G16" s="12"/>
      <c r="H16" s="14" t="n">
        <v>1</v>
      </c>
      <c r="I16" s="14" t="n">
        <v>1</v>
      </c>
      <c r="J16" s="14" t="n">
        <v>0</v>
      </c>
      <c r="K16" s="14" t="n">
        <v>1</v>
      </c>
      <c r="L16" s="14" t="n">
        <v>1</v>
      </c>
      <c r="M16" s="14" t="n">
        <v>1</v>
      </c>
      <c r="N16" s="14" t="n">
        <v>0</v>
      </c>
      <c r="O16" s="14" t="n">
        <v>1</v>
      </c>
      <c r="P16" s="14" t="n">
        <v>0</v>
      </c>
      <c r="Q16" s="14" t="n">
        <v>1</v>
      </c>
      <c r="R16" s="14" t="n">
        <v>1</v>
      </c>
      <c r="S16" s="14" t="n">
        <v>0</v>
      </c>
      <c r="T16" s="14" t="n">
        <v>0</v>
      </c>
      <c r="U16" s="12"/>
    </row>
    <row r="17" customFormat="false" ht="12.75" hidden="false" customHeight="false" outlineLevel="0" collapsed="false">
      <c r="A17" s="1" t="n">
        <v>13</v>
      </c>
      <c r="B17" s="0" t="s">
        <v>96</v>
      </c>
      <c r="C17" s="27" t="s">
        <v>146</v>
      </c>
      <c r="D17" s="12"/>
      <c r="E17" s="2" t="n">
        <v>6.5</v>
      </c>
      <c r="F17" s="13" t="n">
        <v>0.5</v>
      </c>
      <c r="G17" s="12"/>
      <c r="H17" s="14" t="n">
        <v>0.5</v>
      </c>
      <c r="I17" s="14" t="n">
        <v>1</v>
      </c>
      <c r="J17" s="14" t="n">
        <v>1</v>
      </c>
      <c r="K17" s="14" t="n">
        <v>1</v>
      </c>
      <c r="L17" s="14" t="n">
        <v>0</v>
      </c>
      <c r="M17" s="14" t="n">
        <v>0</v>
      </c>
      <c r="N17" s="14" t="n">
        <v>0</v>
      </c>
      <c r="O17" s="14" t="n">
        <v>1</v>
      </c>
      <c r="P17" s="14" t="n">
        <v>0</v>
      </c>
      <c r="Q17" s="14" t="n">
        <v>1</v>
      </c>
      <c r="R17" s="14" t="n">
        <v>0</v>
      </c>
      <c r="S17" s="14" t="n">
        <v>0</v>
      </c>
      <c r="T17" s="14" t="n">
        <v>1</v>
      </c>
      <c r="U17" s="12"/>
    </row>
    <row r="18" customFormat="false" ht="12.75" hidden="false" customHeight="false" outlineLevel="0" collapsed="false">
      <c r="A18" s="1" t="n">
        <v>14</v>
      </c>
      <c r="B18" s="0" t="s">
        <v>98</v>
      </c>
      <c r="C18" s="27" t="s">
        <v>146</v>
      </c>
      <c r="D18" s="12"/>
      <c r="E18" s="2" t="n">
        <v>6.5</v>
      </c>
      <c r="F18" s="13" t="n">
        <v>0.5</v>
      </c>
      <c r="G18" s="12"/>
      <c r="H18" s="14" t="n">
        <v>1</v>
      </c>
      <c r="I18" s="14" t="n">
        <v>1</v>
      </c>
      <c r="J18" s="14" t="n">
        <v>1</v>
      </c>
      <c r="K18" s="14" t="n">
        <v>1</v>
      </c>
      <c r="L18" s="14" t="n">
        <v>0</v>
      </c>
      <c r="M18" s="14" t="n">
        <v>0</v>
      </c>
      <c r="N18" s="14" t="n">
        <v>0</v>
      </c>
      <c r="O18" s="14" t="n">
        <v>0.5</v>
      </c>
      <c r="P18" s="14" t="n">
        <v>0</v>
      </c>
      <c r="Q18" s="14" t="n">
        <v>1</v>
      </c>
      <c r="R18" s="14" t="n">
        <v>1</v>
      </c>
      <c r="S18" s="14" t="n">
        <v>0</v>
      </c>
      <c r="T18" s="14" t="n">
        <v>0</v>
      </c>
      <c r="U18" s="12"/>
    </row>
    <row r="19" customFormat="false" ht="12.75" hidden="false" customHeight="false" outlineLevel="0" collapsed="false">
      <c r="A19" s="1" t="n">
        <v>15</v>
      </c>
      <c r="B19" s="0" t="s">
        <v>99</v>
      </c>
      <c r="C19" s="27" t="s">
        <v>146</v>
      </c>
      <c r="D19" s="12"/>
      <c r="E19" s="2" t="n">
        <v>0</v>
      </c>
      <c r="F19" s="13" t="n">
        <v>0</v>
      </c>
      <c r="G19" s="12"/>
      <c r="H19" s="14" t="n">
        <v>0</v>
      </c>
      <c r="I19" s="14" t="n">
        <v>0</v>
      </c>
      <c r="J19" s="14" t="n">
        <v>0</v>
      </c>
      <c r="K19" s="14" t="n">
        <v>0</v>
      </c>
      <c r="L19" s="14" t="n">
        <v>0</v>
      </c>
      <c r="M19" s="14" t="n">
        <v>0</v>
      </c>
      <c r="N19" s="14" t="n">
        <v>0</v>
      </c>
      <c r="O19" s="14" t="n">
        <v>0</v>
      </c>
      <c r="P19" s="14" t="n">
        <v>0</v>
      </c>
      <c r="Q19" s="14" t="n">
        <v>0</v>
      </c>
      <c r="R19" s="14" t="n">
        <v>0</v>
      </c>
      <c r="S19" s="14" t="n">
        <v>0</v>
      </c>
      <c r="T19" s="14" t="n">
        <v>0</v>
      </c>
      <c r="U19" s="12"/>
    </row>
    <row r="20" customFormat="false" ht="12.75" hidden="false" customHeight="false" outlineLevel="0" collapsed="false">
      <c r="A20" s="1" t="n">
        <v>16</v>
      </c>
      <c r="B20" s="0" t="s">
        <v>106</v>
      </c>
      <c r="C20" s="27" t="s">
        <v>146</v>
      </c>
      <c r="D20" s="12"/>
      <c r="E20" s="2" t="n">
        <v>11</v>
      </c>
      <c r="F20" s="13" t="n">
        <v>0.846153846153846</v>
      </c>
      <c r="G20" s="12"/>
      <c r="H20" s="14" t="n">
        <v>1</v>
      </c>
      <c r="I20" s="14" t="n">
        <v>1</v>
      </c>
      <c r="J20" s="14" t="n">
        <v>1</v>
      </c>
      <c r="K20" s="14" t="n">
        <v>1</v>
      </c>
      <c r="L20" s="14" t="n">
        <v>0</v>
      </c>
      <c r="M20" s="14" t="n">
        <v>1</v>
      </c>
      <c r="N20" s="14" t="n">
        <v>1</v>
      </c>
      <c r="O20" s="14" t="n">
        <v>1</v>
      </c>
      <c r="P20" s="14" t="n">
        <v>0</v>
      </c>
      <c r="Q20" s="14" t="n">
        <v>1</v>
      </c>
      <c r="R20" s="14" t="n">
        <v>1</v>
      </c>
      <c r="S20" s="14" t="n">
        <v>1</v>
      </c>
      <c r="T20" s="14" t="n">
        <v>1</v>
      </c>
      <c r="U20" s="12"/>
    </row>
    <row r="21" customFormat="false" ht="12.75" hidden="false" customHeight="false" outlineLevel="0" collapsed="false">
      <c r="A21" s="1" t="n">
        <v>17</v>
      </c>
      <c r="B21" s="0" t="s">
        <v>107</v>
      </c>
      <c r="C21" s="27" t="s">
        <v>146</v>
      </c>
      <c r="D21" s="12"/>
      <c r="E21" s="2" t="n">
        <v>11.5</v>
      </c>
      <c r="F21" s="13" t="n">
        <v>0.884615384615385</v>
      </c>
      <c r="G21" s="12"/>
      <c r="H21" s="14" t="n">
        <v>1</v>
      </c>
      <c r="I21" s="14" t="n">
        <v>1</v>
      </c>
      <c r="J21" s="14" t="n">
        <v>1</v>
      </c>
      <c r="K21" s="14" t="n">
        <v>1</v>
      </c>
      <c r="L21" s="14" t="n">
        <v>1</v>
      </c>
      <c r="M21" s="14" t="n">
        <v>1</v>
      </c>
      <c r="N21" s="14" t="n">
        <v>1</v>
      </c>
      <c r="O21" s="14" t="n">
        <v>1</v>
      </c>
      <c r="P21" s="14" t="n">
        <v>0</v>
      </c>
      <c r="Q21" s="14" t="n">
        <v>0.5</v>
      </c>
      <c r="R21" s="14" t="n">
        <v>1</v>
      </c>
      <c r="S21" s="14" t="n">
        <v>1</v>
      </c>
      <c r="T21" s="14" t="n">
        <v>1</v>
      </c>
      <c r="U21" s="12"/>
    </row>
    <row r="22" customFormat="false" ht="12.75" hidden="false" customHeight="false" outlineLevel="0" collapsed="false">
      <c r="A22" s="1" t="n">
        <v>18</v>
      </c>
      <c r="B22" s="0" t="s">
        <v>108</v>
      </c>
      <c r="C22" s="27" t="s">
        <v>146</v>
      </c>
      <c r="D22" s="12"/>
      <c r="E22" s="2" t="n">
        <v>11</v>
      </c>
      <c r="F22" s="13" t="n">
        <v>0.846153846153846</v>
      </c>
      <c r="G22" s="12"/>
      <c r="H22" s="14" t="n">
        <v>1</v>
      </c>
      <c r="I22" s="14" t="n">
        <v>1</v>
      </c>
      <c r="J22" s="14" t="n">
        <v>1</v>
      </c>
      <c r="K22" s="14" t="n">
        <v>1</v>
      </c>
      <c r="L22" s="14" t="n">
        <v>1</v>
      </c>
      <c r="M22" s="14" t="n">
        <v>1</v>
      </c>
      <c r="N22" s="14" t="n">
        <v>1</v>
      </c>
      <c r="O22" s="14" t="n">
        <v>1</v>
      </c>
      <c r="P22" s="14" t="n">
        <v>0</v>
      </c>
      <c r="Q22" s="14" t="n">
        <v>1</v>
      </c>
      <c r="R22" s="14" t="n">
        <v>1</v>
      </c>
      <c r="S22" s="14" t="n">
        <v>1</v>
      </c>
      <c r="T22" s="14" t="n">
        <v>0</v>
      </c>
      <c r="U22" s="12"/>
    </row>
    <row r="23" customFormat="false" ht="12.75" hidden="false" customHeight="false" outlineLevel="0" collapsed="false">
      <c r="A23" s="1" t="n">
        <v>19</v>
      </c>
      <c r="B23" s="0" t="s">
        <v>110</v>
      </c>
      <c r="C23" s="27" t="s">
        <v>146</v>
      </c>
      <c r="D23" s="12"/>
      <c r="E23" s="2" t="n">
        <v>2</v>
      </c>
      <c r="F23" s="13" t="n">
        <v>0.153846153846154</v>
      </c>
      <c r="G23" s="12"/>
      <c r="H23" s="14" t="n">
        <v>0</v>
      </c>
      <c r="I23" s="14" t="n">
        <v>0</v>
      </c>
      <c r="J23" s="14" t="n">
        <v>1</v>
      </c>
      <c r="K23" s="14" t="n">
        <v>0</v>
      </c>
      <c r="L23" s="14" t="n">
        <v>0</v>
      </c>
      <c r="M23" s="14" t="n">
        <v>0</v>
      </c>
      <c r="N23" s="14" t="n">
        <v>0</v>
      </c>
      <c r="O23" s="14" t="n">
        <v>0.5</v>
      </c>
      <c r="P23" s="14" t="n">
        <v>0</v>
      </c>
      <c r="Q23" s="14" t="n">
        <v>0</v>
      </c>
      <c r="R23" s="14" t="n">
        <v>0.5</v>
      </c>
      <c r="S23" s="14" t="n">
        <v>0</v>
      </c>
      <c r="T23" s="14" t="n">
        <v>0</v>
      </c>
      <c r="U23" s="12"/>
    </row>
    <row r="24" customFormat="false" ht="12.75" hidden="false" customHeight="false" outlineLevel="0" collapsed="false">
      <c r="A24" s="1" t="n">
        <v>20</v>
      </c>
      <c r="B24" s="0" t="s">
        <v>112</v>
      </c>
      <c r="C24" s="27" t="s">
        <v>146</v>
      </c>
      <c r="D24" s="12"/>
      <c r="E24" s="2" t="n">
        <v>4</v>
      </c>
      <c r="F24" s="13" t="n">
        <v>0.307692307692308</v>
      </c>
      <c r="G24" s="12"/>
      <c r="H24" s="14" t="n">
        <v>1</v>
      </c>
      <c r="I24" s="14" t="n">
        <v>1</v>
      </c>
      <c r="J24" s="14" t="n">
        <v>0.5</v>
      </c>
      <c r="K24" s="14" t="n">
        <v>0</v>
      </c>
      <c r="L24" s="14" t="n">
        <v>0</v>
      </c>
      <c r="M24" s="14" t="n">
        <v>0</v>
      </c>
      <c r="N24" s="14" t="n">
        <v>1</v>
      </c>
      <c r="O24" s="14" t="n">
        <v>0</v>
      </c>
      <c r="P24" s="14" t="n">
        <v>0</v>
      </c>
      <c r="Q24" s="14" t="n">
        <v>0</v>
      </c>
      <c r="R24" s="14" t="n">
        <v>0</v>
      </c>
      <c r="S24" s="14" t="n">
        <v>0.5</v>
      </c>
      <c r="T24" s="14" t="n">
        <v>0</v>
      </c>
      <c r="U24" s="12"/>
    </row>
    <row r="25" customFormat="false" ht="12.75" hidden="false" customHeight="false" outlineLevel="0" collapsed="false">
      <c r="A25" s="1" t="n">
        <v>21</v>
      </c>
      <c r="B25" s="0" t="s">
        <v>115</v>
      </c>
      <c r="C25" s="27" t="s">
        <v>146</v>
      </c>
      <c r="D25" s="12"/>
      <c r="E25" s="2" t="n">
        <v>7</v>
      </c>
      <c r="F25" s="13" t="n">
        <v>0.538461538461538</v>
      </c>
      <c r="G25" s="12"/>
      <c r="H25" s="14" t="n">
        <v>1</v>
      </c>
      <c r="I25" s="14" t="n">
        <v>1</v>
      </c>
      <c r="J25" s="14" t="n">
        <v>1</v>
      </c>
      <c r="K25" s="14" t="n">
        <v>1</v>
      </c>
      <c r="L25" s="14" t="n">
        <v>0</v>
      </c>
      <c r="M25" s="14" t="n">
        <v>0</v>
      </c>
      <c r="N25" s="14" t="n">
        <v>1</v>
      </c>
      <c r="O25" s="14" t="n">
        <v>0</v>
      </c>
      <c r="P25" s="14" t="n">
        <v>0</v>
      </c>
      <c r="Q25" s="14" t="n">
        <v>0</v>
      </c>
      <c r="R25" s="14" t="n">
        <v>1</v>
      </c>
      <c r="S25" s="14" t="n">
        <v>1</v>
      </c>
      <c r="T25" s="14" t="n">
        <v>0</v>
      </c>
      <c r="U25" s="12"/>
    </row>
    <row r="26" customFormat="false" ht="12.75" hidden="false" customHeight="false" outlineLevel="0" collapsed="false">
      <c r="A26" s="1" t="n">
        <v>22</v>
      </c>
      <c r="B26" s="0" t="s">
        <v>118</v>
      </c>
      <c r="C26" s="27" t="s">
        <v>146</v>
      </c>
      <c r="D26" s="12"/>
      <c r="E26" s="2" t="n">
        <v>10.5</v>
      </c>
      <c r="F26" s="13" t="n">
        <v>0.807692307692308</v>
      </c>
      <c r="G26" s="12"/>
      <c r="H26" s="14" t="n">
        <v>1</v>
      </c>
      <c r="I26" s="14" t="n">
        <v>1</v>
      </c>
      <c r="J26" s="14" t="n">
        <v>0</v>
      </c>
      <c r="K26" s="14" t="n">
        <v>1</v>
      </c>
      <c r="L26" s="14" t="n">
        <v>1</v>
      </c>
      <c r="M26" s="14" t="n">
        <v>1</v>
      </c>
      <c r="N26" s="14" t="n">
        <v>1</v>
      </c>
      <c r="O26" s="14" t="n">
        <v>1</v>
      </c>
      <c r="P26" s="14" t="n">
        <v>0</v>
      </c>
      <c r="Q26" s="14" t="n">
        <v>1</v>
      </c>
      <c r="R26" s="14" t="n">
        <v>1</v>
      </c>
      <c r="S26" s="14" t="n">
        <v>0.5</v>
      </c>
      <c r="T26" s="14" t="n">
        <v>1</v>
      </c>
      <c r="U26" s="12"/>
    </row>
    <row r="27" customFormat="false" ht="12.75" hidden="false" customHeight="false" outlineLevel="0" collapsed="false">
      <c r="A27" s="1" t="n">
        <v>23</v>
      </c>
      <c r="B27" s="0" t="s">
        <v>123</v>
      </c>
      <c r="C27" s="27" t="s">
        <v>146</v>
      </c>
      <c r="D27" s="12"/>
      <c r="E27" s="2" t="n">
        <v>12</v>
      </c>
      <c r="F27" s="13" t="n">
        <v>0.923076923076923</v>
      </c>
      <c r="G27" s="12"/>
      <c r="H27" s="14" t="n">
        <v>1</v>
      </c>
      <c r="I27" s="14" t="n">
        <v>1</v>
      </c>
      <c r="J27" s="14" t="n">
        <v>1</v>
      </c>
      <c r="K27" s="14" t="n">
        <v>1</v>
      </c>
      <c r="L27" s="14" t="n">
        <v>1</v>
      </c>
      <c r="M27" s="14" t="n">
        <v>1</v>
      </c>
      <c r="N27" s="14" t="n">
        <v>1</v>
      </c>
      <c r="O27" s="14" t="n">
        <v>1</v>
      </c>
      <c r="P27" s="14" t="n">
        <v>0</v>
      </c>
      <c r="Q27" s="14" t="n">
        <v>1</v>
      </c>
      <c r="R27" s="14" t="n">
        <v>1</v>
      </c>
      <c r="S27" s="14" t="n">
        <v>1</v>
      </c>
      <c r="T27" s="14" t="n">
        <v>1</v>
      </c>
      <c r="U27" s="12"/>
    </row>
    <row r="28" customFormat="false" ht="12.75" hidden="false" customHeight="false" outlineLevel="0" collapsed="false">
      <c r="A28" s="1" t="n">
        <v>24</v>
      </c>
      <c r="B28" s="0" t="s">
        <v>124</v>
      </c>
      <c r="C28" s="27" t="s">
        <v>146</v>
      </c>
      <c r="D28" s="12"/>
      <c r="E28" s="2" t="n">
        <v>10</v>
      </c>
      <c r="F28" s="13" t="n">
        <v>0.769230769230769</v>
      </c>
      <c r="G28" s="12"/>
      <c r="H28" s="14" t="n">
        <v>1</v>
      </c>
      <c r="I28" s="14" t="n">
        <v>1</v>
      </c>
      <c r="J28" s="14" t="n">
        <v>1</v>
      </c>
      <c r="K28" s="14" t="n">
        <v>1</v>
      </c>
      <c r="L28" s="14" t="n">
        <v>1</v>
      </c>
      <c r="M28" s="14" t="n">
        <v>1</v>
      </c>
      <c r="N28" s="14" t="n">
        <v>1</v>
      </c>
      <c r="O28" s="14" t="n">
        <v>1</v>
      </c>
      <c r="P28" s="14" t="n">
        <v>0</v>
      </c>
      <c r="Q28" s="14" t="n">
        <v>1</v>
      </c>
      <c r="R28" s="14" t="n">
        <v>1</v>
      </c>
      <c r="S28" s="14" t="n">
        <v>0</v>
      </c>
      <c r="T28" s="14" t="n">
        <v>0</v>
      </c>
      <c r="U28" s="12"/>
    </row>
    <row r="29" customFormat="false" ht="12.75" hidden="false" customHeight="false" outlineLevel="0" collapsed="false">
      <c r="A29" s="1" t="n">
        <v>25</v>
      </c>
      <c r="B29" s="0" t="s">
        <v>127</v>
      </c>
      <c r="C29" s="27" t="s">
        <v>146</v>
      </c>
      <c r="D29" s="12"/>
      <c r="E29" s="2" t="n">
        <v>9</v>
      </c>
      <c r="F29" s="13" t="n">
        <v>0.692307692307692</v>
      </c>
      <c r="G29" s="12"/>
      <c r="H29" s="14" t="n">
        <v>1</v>
      </c>
      <c r="I29" s="14" t="n">
        <v>1</v>
      </c>
      <c r="J29" s="14" t="n">
        <v>0</v>
      </c>
      <c r="K29" s="14" t="n">
        <v>1</v>
      </c>
      <c r="L29" s="14" t="n">
        <v>1</v>
      </c>
      <c r="M29" s="14" t="n">
        <v>0</v>
      </c>
      <c r="N29" s="14" t="n">
        <v>1</v>
      </c>
      <c r="O29" s="14" t="n">
        <v>1</v>
      </c>
      <c r="P29" s="14" t="n">
        <v>0</v>
      </c>
      <c r="Q29" s="14" t="n">
        <v>1</v>
      </c>
      <c r="R29" s="14" t="n">
        <v>1</v>
      </c>
      <c r="S29" s="14" t="n">
        <v>0</v>
      </c>
      <c r="T29" s="14" t="n">
        <v>1</v>
      </c>
      <c r="U29" s="12"/>
    </row>
    <row r="30" customFormat="false" ht="12.75" hidden="false" customHeight="false" outlineLevel="0" collapsed="false">
      <c r="A30" s="1" t="n">
        <v>26</v>
      </c>
      <c r="B30" s="0" t="s">
        <v>128</v>
      </c>
      <c r="C30" s="27" t="s">
        <v>146</v>
      </c>
      <c r="D30" s="12"/>
      <c r="E30" s="2" t="n">
        <v>12</v>
      </c>
      <c r="F30" s="13" t="n">
        <v>0.923076923076923</v>
      </c>
      <c r="G30" s="12"/>
      <c r="H30" s="14" t="n">
        <v>1</v>
      </c>
      <c r="I30" s="14" t="n">
        <v>1</v>
      </c>
      <c r="J30" s="14" t="n">
        <v>1</v>
      </c>
      <c r="K30" s="14" t="n">
        <v>1</v>
      </c>
      <c r="L30" s="14" t="n">
        <v>1</v>
      </c>
      <c r="M30" s="14" t="n">
        <v>1</v>
      </c>
      <c r="N30" s="14" t="n">
        <v>1</v>
      </c>
      <c r="O30" s="14" t="n">
        <v>1</v>
      </c>
      <c r="P30" s="14" t="n">
        <v>1</v>
      </c>
      <c r="Q30" s="14" t="n">
        <v>1</v>
      </c>
      <c r="R30" s="14" t="n">
        <v>1</v>
      </c>
      <c r="S30" s="14" t="n">
        <v>1</v>
      </c>
      <c r="T30" s="14" t="n">
        <v>0</v>
      </c>
      <c r="U30" s="12"/>
    </row>
    <row r="31" customFormat="false" ht="12.75" hidden="false" customHeight="false" outlineLevel="0" collapsed="false">
      <c r="A31" s="1" t="n">
        <v>27</v>
      </c>
      <c r="B31" s="0" t="s">
        <v>129</v>
      </c>
      <c r="C31" s="27" t="s">
        <v>146</v>
      </c>
      <c r="D31" s="12"/>
      <c r="E31" s="2" t="n">
        <v>11.5</v>
      </c>
      <c r="F31" s="13" t="n">
        <v>0.884615384615385</v>
      </c>
      <c r="G31" s="12"/>
      <c r="H31" s="14" t="n">
        <v>0.5</v>
      </c>
      <c r="I31" s="14" t="n">
        <v>1</v>
      </c>
      <c r="J31" s="14" t="n">
        <v>1</v>
      </c>
      <c r="K31" s="14" t="n">
        <v>1</v>
      </c>
      <c r="L31" s="14" t="n">
        <v>0</v>
      </c>
      <c r="M31" s="14" t="n">
        <v>1</v>
      </c>
      <c r="N31" s="14" t="n">
        <v>1</v>
      </c>
      <c r="O31" s="14" t="n">
        <v>1</v>
      </c>
      <c r="P31" s="14" t="n">
        <v>1</v>
      </c>
      <c r="Q31" s="14" t="n">
        <v>1</v>
      </c>
      <c r="R31" s="14" t="n">
        <v>1</v>
      </c>
      <c r="S31" s="14" t="n">
        <v>1</v>
      </c>
      <c r="T31" s="14" t="n">
        <v>1</v>
      </c>
      <c r="U31" s="12"/>
    </row>
    <row r="32" customFormat="false" ht="12.75" hidden="false" customHeight="false" outlineLevel="0" collapsed="false">
      <c r="A32" s="1" t="n">
        <v>28</v>
      </c>
      <c r="B32" s="0" t="s">
        <v>133</v>
      </c>
      <c r="C32" s="27" t="s">
        <v>146</v>
      </c>
      <c r="D32" s="12"/>
      <c r="E32" s="2" t="n">
        <v>2.5</v>
      </c>
      <c r="F32" s="13" t="n">
        <v>0.192307692307692</v>
      </c>
      <c r="G32" s="12"/>
      <c r="H32" s="14" t="n">
        <v>0</v>
      </c>
      <c r="I32" s="14" t="n">
        <v>1</v>
      </c>
      <c r="J32" s="14" t="n">
        <v>1</v>
      </c>
      <c r="K32" s="14" t="n">
        <v>0</v>
      </c>
      <c r="L32" s="14" t="n">
        <v>0</v>
      </c>
      <c r="M32" s="14" t="n">
        <v>0</v>
      </c>
      <c r="N32" s="14" t="n">
        <v>0</v>
      </c>
      <c r="O32" s="14" t="n">
        <v>0</v>
      </c>
      <c r="P32" s="14" t="n">
        <v>0</v>
      </c>
      <c r="Q32" s="14" t="n">
        <v>0</v>
      </c>
      <c r="R32" s="14" t="n">
        <v>0</v>
      </c>
      <c r="S32" s="14" t="n">
        <v>0.5</v>
      </c>
      <c r="T32" s="14" t="n">
        <v>0</v>
      </c>
      <c r="U32" s="12"/>
    </row>
    <row r="33" customFormat="false" ht="12.75" hidden="false" customHeight="false" outlineLevel="0" collapsed="false">
      <c r="A33" s="1" t="n">
        <v>29</v>
      </c>
      <c r="B33" s="0" t="s">
        <v>26</v>
      </c>
      <c r="C33" s="27" t="s">
        <v>147</v>
      </c>
      <c r="D33" s="12"/>
      <c r="E33" s="2" t="n">
        <v>4</v>
      </c>
      <c r="F33" s="13" t="n">
        <v>0.307692307692308</v>
      </c>
      <c r="G33" s="12"/>
      <c r="H33" s="14" t="n">
        <v>1</v>
      </c>
      <c r="I33" s="14" t="n">
        <v>0</v>
      </c>
      <c r="J33" s="14" t="n">
        <v>1</v>
      </c>
      <c r="K33" s="14" t="n">
        <v>0</v>
      </c>
      <c r="L33" s="14" t="n">
        <v>0</v>
      </c>
      <c r="M33" s="14" t="n">
        <v>0</v>
      </c>
      <c r="N33" s="14" t="n">
        <v>0</v>
      </c>
      <c r="O33" s="14" t="n">
        <v>0</v>
      </c>
      <c r="P33" s="14" t="n">
        <v>0</v>
      </c>
      <c r="Q33" s="14" t="n">
        <v>1</v>
      </c>
      <c r="R33" s="14" t="n">
        <v>1</v>
      </c>
      <c r="S33" s="14" t="n">
        <v>0</v>
      </c>
      <c r="T33" s="14" t="n">
        <v>0</v>
      </c>
      <c r="U33" s="12"/>
    </row>
    <row r="34" customFormat="false" ht="12.75" hidden="false" customHeight="false" outlineLevel="0" collapsed="false">
      <c r="A34" s="1" t="n">
        <v>30</v>
      </c>
      <c r="B34" s="0" t="s">
        <v>33</v>
      </c>
      <c r="C34" s="27" t="s">
        <v>147</v>
      </c>
      <c r="D34" s="12"/>
      <c r="E34" s="2" t="n">
        <v>10</v>
      </c>
      <c r="F34" s="13" t="n">
        <v>0.769230769230769</v>
      </c>
      <c r="G34" s="12"/>
      <c r="H34" s="14" t="n">
        <v>1</v>
      </c>
      <c r="I34" s="14" t="n">
        <v>1</v>
      </c>
      <c r="J34" s="14" t="n">
        <v>1</v>
      </c>
      <c r="K34" s="14" t="n">
        <v>1</v>
      </c>
      <c r="L34" s="14" t="n">
        <v>0</v>
      </c>
      <c r="M34" s="14" t="n">
        <v>1</v>
      </c>
      <c r="N34" s="14" t="n">
        <v>1</v>
      </c>
      <c r="O34" s="14" t="n">
        <v>1</v>
      </c>
      <c r="P34" s="14" t="n">
        <v>0</v>
      </c>
      <c r="Q34" s="14" t="n">
        <v>1</v>
      </c>
      <c r="R34" s="14" t="n">
        <v>1</v>
      </c>
      <c r="S34" s="14" t="n">
        <v>0</v>
      </c>
      <c r="T34" s="14" t="n">
        <v>1</v>
      </c>
      <c r="U34" s="12"/>
    </row>
    <row r="35" customFormat="false" ht="12.75" hidden="false" customHeight="false" outlineLevel="0" collapsed="false">
      <c r="A35" s="1" t="n">
        <v>31</v>
      </c>
      <c r="B35" s="0" t="s">
        <v>37</v>
      </c>
      <c r="C35" s="27" t="s">
        <v>147</v>
      </c>
      <c r="D35" s="12"/>
      <c r="E35" s="2" t="n">
        <v>2.5</v>
      </c>
      <c r="F35" s="13" t="n">
        <v>0.192307692307692</v>
      </c>
      <c r="G35" s="12"/>
      <c r="H35" s="14" t="n">
        <v>1</v>
      </c>
      <c r="I35" s="14" t="n">
        <v>0</v>
      </c>
      <c r="J35" s="14" t="n">
        <v>0</v>
      </c>
      <c r="K35" s="14" t="n">
        <v>0</v>
      </c>
      <c r="L35" s="14" t="n">
        <v>0</v>
      </c>
      <c r="M35" s="14" t="n">
        <v>1</v>
      </c>
      <c r="N35" s="14" t="n">
        <v>0.5</v>
      </c>
      <c r="O35" s="14" t="n">
        <v>0</v>
      </c>
      <c r="P35" s="14" t="n">
        <v>0</v>
      </c>
      <c r="Q35" s="14" t="n">
        <v>0</v>
      </c>
      <c r="R35" s="14" t="n">
        <v>0</v>
      </c>
      <c r="S35" s="14" t="n">
        <v>0</v>
      </c>
      <c r="T35" s="14" t="n">
        <v>0</v>
      </c>
      <c r="U35" s="12"/>
    </row>
    <row r="36" customFormat="false" ht="12.75" hidden="false" customHeight="false" outlineLevel="0" collapsed="false">
      <c r="A36" s="1" t="n">
        <v>32</v>
      </c>
      <c r="B36" s="0" t="s">
        <v>41</v>
      </c>
      <c r="C36" s="27" t="s">
        <v>147</v>
      </c>
      <c r="D36" s="12"/>
      <c r="E36" s="2" t="n">
        <v>0</v>
      </c>
      <c r="F36" s="13" t="n">
        <v>0</v>
      </c>
      <c r="G36" s="12"/>
      <c r="H36" s="14" t="n">
        <v>0</v>
      </c>
      <c r="I36" s="14" t="n">
        <v>0</v>
      </c>
      <c r="J36" s="14" t="n">
        <v>0</v>
      </c>
      <c r="K36" s="14" t="n">
        <v>0</v>
      </c>
      <c r="L36" s="14" t="n">
        <v>0</v>
      </c>
      <c r="M36" s="14" t="n">
        <v>0</v>
      </c>
      <c r="N36" s="14" t="n">
        <v>0</v>
      </c>
      <c r="O36" s="14" t="n">
        <v>0</v>
      </c>
      <c r="P36" s="14" t="n">
        <v>0</v>
      </c>
      <c r="Q36" s="14" t="n">
        <v>0</v>
      </c>
      <c r="R36" s="14" t="n">
        <v>0</v>
      </c>
      <c r="S36" s="14" t="n">
        <v>0</v>
      </c>
      <c r="T36" s="14" t="n">
        <v>0</v>
      </c>
      <c r="U36" s="12"/>
    </row>
    <row r="37" customFormat="false" ht="12.75" hidden="false" customHeight="false" outlineLevel="0" collapsed="false">
      <c r="A37" s="1" t="n">
        <v>33</v>
      </c>
      <c r="B37" s="0" t="s">
        <v>52</v>
      </c>
      <c r="C37" s="27" t="s">
        <v>147</v>
      </c>
      <c r="D37" s="12"/>
      <c r="E37" s="2" t="n">
        <v>1</v>
      </c>
      <c r="F37" s="13" t="n">
        <v>0.0769230769230769</v>
      </c>
      <c r="G37" s="12"/>
      <c r="H37" s="14" t="n">
        <v>0</v>
      </c>
      <c r="I37" s="14" t="n">
        <v>1</v>
      </c>
      <c r="J37" s="14" t="n">
        <v>0</v>
      </c>
      <c r="K37" s="14" t="n">
        <v>0</v>
      </c>
      <c r="L37" s="14" t="n">
        <v>0</v>
      </c>
      <c r="M37" s="14" t="n">
        <v>0</v>
      </c>
      <c r="N37" s="14" t="n">
        <v>0</v>
      </c>
      <c r="O37" s="14" t="n">
        <v>0</v>
      </c>
      <c r="P37" s="14" t="n">
        <v>0</v>
      </c>
      <c r="Q37" s="14" t="n">
        <v>0</v>
      </c>
      <c r="R37" s="14" t="n">
        <v>0</v>
      </c>
      <c r="S37" s="14" t="n">
        <v>0</v>
      </c>
      <c r="T37" s="14" t="n">
        <v>0</v>
      </c>
      <c r="U37" s="12"/>
    </row>
    <row r="38" customFormat="false" ht="12.75" hidden="false" customHeight="false" outlineLevel="0" collapsed="false">
      <c r="A38" s="1" t="n">
        <v>34</v>
      </c>
      <c r="B38" s="0" t="s">
        <v>66</v>
      </c>
      <c r="C38" s="27" t="s">
        <v>147</v>
      </c>
      <c r="D38" s="12"/>
      <c r="E38" s="2" t="n">
        <v>9</v>
      </c>
      <c r="F38" s="13" t="n">
        <v>0.692307692307692</v>
      </c>
      <c r="G38" s="12"/>
      <c r="H38" s="14" t="n">
        <v>1</v>
      </c>
      <c r="I38" s="14" t="n">
        <v>1</v>
      </c>
      <c r="J38" s="14" t="n">
        <v>1</v>
      </c>
      <c r="K38" s="14" t="n">
        <v>1</v>
      </c>
      <c r="L38" s="14" t="n">
        <v>0</v>
      </c>
      <c r="M38" s="14" t="n">
        <v>1</v>
      </c>
      <c r="N38" s="14" t="n">
        <v>0</v>
      </c>
      <c r="O38" s="14" t="n">
        <v>0.5</v>
      </c>
      <c r="P38" s="14" t="n">
        <v>0</v>
      </c>
      <c r="Q38" s="14" t="n">
        <v>1</v>
      </c>
      <c r="R38" s="14" t="n">
        <v>1</v>
      </c>
      <c r="S38" s="14" t="n">
        <v>0.5</v>
      </c>
      <c r="T38" s="14" t="n">
        <v>1</v>
      </c>
      <c r="U38" s="12"/>
    </row>
    <row r="39" customFormat="false" ht="12.75" hidden="false" customHeight="false" outlineLevel="0" collapsed="false">
      <c r="A39" s="1" t="n">
        <v>35</v>
      </c>
      <c r="B39" s="0" t="s">
        <v>68</v>
      </c>
      <c r="C39" s="27" t="s">
        <v>147</v>
      </c>
      <c r="D39" s="12"/>
      <c r="E39" s="2" t="n">
        <v>1.5</v>
      </c>
      <c r="F39" s="13" t="n">
        <v>0.115384615384615</v>
      </c>
      <c r="G39" s="12"/>
      <c r="H39" s="14" t="n">
        <v>0.5</v>
      </c>
      <c r="I39" s="14" t="n">
        <v>0</v>
      </c>
      <c r="J39" s="14" t="n">
        <v>1</v>
      </c>
      <c r="K39" s="14" t="n">
        <v>0</v>
      </c>
      <c r="L39" s="14" t="n">
        <v>0</v>
      </c>
      <c r="M39" s="14" t="n">
        <v>0</v>
      </c>
      <c r="N39" s="14" t="n">
        <v>0</v>
      </c>
      <c r="O39" s="14" t="n">
        <v>0</v>
      </c>
      <c r="P39" s="14" t="n">
        <v>0</v>
      </c>
      <c r="Q39" s="14" t="n">
        <v>0</v>
      </c>
      <c r="R39" s="14" t="n">
        <v>0</v>
      </c>
      <c r="S39" s="14" t="n">
        <v>0</v>
      </c>
      <c r="T39" s="14" t="n">
        <v>0</v>
      </c>
      <c r="U39" s="12"/>
    </row>
    <row r="40" customFormat="false" ht="12.75" hidden="false" customHeight="false" outlineLevel="0" collapsed="false">
      <c r="A40" s="1" t="n">
        <v>36</v>
      </c>
      <c r="B40" s="0" t="s">
        <v>72</v>
      </c>
      <c r="C40" s="27" t="s">
        <v>147</v>
      </c>
      <c r="D40" s="12"/>
      <c r="E40" s="2" t="n">
        <v>2.5</v>
      </c>
      <c r="F40" s="13" t="n">
        <v>0.192307692307692</v>
      </c>
      <c r="G40" s="12"/>
      <c r="H40" s="14" t="n">
        <v>0</v>
      </c>
      <c r="I40" s="14" t="n">
        <v>0</v>
      </c>
      <c r="J40" s="14" t="n">
        <v>1</v>
      </c>
      <c r="K40" s="14" t="n">
        <v>1</v>
      </c>
      <c r="L40" s="14" t="n">
        <v>0</v>
      </c>
      <c r="M40" s="14" t="n">
        <v>0</v>
      </c>
      <c r="N40" s="14" t="n">
        <v>0.5</v>
      </c>
      <c r="O40" s="14" t="n">
        <v>0</v>
      </c>
      <c r="P40" s="14" t="n">
        <v>0</v>
      </c>
      <c r="Q40" s="14" t="n">
        <v>0</v>
      </c>
      <c r="R40" s="14" t="n">
        <v>0</v>
      </c>
      <c r="S40" s="14" t="n">
        <v>0</v>
      </c>
      <c r="T40" s="14" t="n">
        <v>0</v>
      </c>
      <c r="U40" s="12"/>
    </row>
    <row r="41" customFormat="false" ht="12.75" hidden="false" customHeight="false" outlineLevel="0" collapsed="false">
      <c r="A41" s="1" t="n">
        <v>37</v>
      </c>
      <c r="B41" s="0" t="s">
        <v>74</v>
      </c>
      <c r="C41" s="27" t="s">
        <v>147</v>
      </c>
      <c r="D41" s="12"/>
      <c r="E41" s="2" t="n">
        <v>3.5</v>
      </c>
      <c r="F41" s="13" t="n">
        <v>0.269230769230769</v>
      </c>
      <c r="G41" s="12"/>
      <c r="H41" s="14" t="n">
        <v>0</v>
      </c>
      <c r="I41" s="14" t="n">
        <v>1</v>
      </c>
      <c r="J41" s="14" t="n">
        <v>0</v>
      </c>
      <c r="K41" s="14" t="n">
        <v>1</v>
      </c>
      <c r="L41" s="14" t="n">
        <v>0</v>
      </c>
      <c r="M41" s="14" t="n">
        <v>0</v>
      </c>
      <c r="N41" s="14" t="n">
        <v>0</v>
      </c>
      <c r="O41" s="14" t="n">
        <v>0.5</v>
      </c>
      <c r="P41" s="14" t="n">
        <v>0</v>
      </c>
      <c r="Q41" s="14" t="n">
        <v>0</v>
      </c>
      <c r="R41" s="14" t="n">
        <v>0</v>
      </c>
      <c r="S41" s="14" t="n">
        <v>0</v>
      </c>
      <c r="T41" s="14" t="n">
        <v>1</v>
      </c>
      <c r="U41" s="12"/>
    </row>
    <row r="42" customFormat="false" ht="12.75" hidden="false" customHeight="false" outlineLevel="0" collapsed="false">
      <c r="A42" s="1" t="n">
        <v>38</v>
      </c>
      <c r="B42" s="0" t="s">
        <v>75</v>
      </c>
      <c r="C42" s="27" t="s">
        <v>147</v>
      </c>
      <c r="D42" s="12"/>
      <c r="E42" s="2" t="n">
        <v>7.5</v>
      </c>
      <c r="F42" s="13" t="n">
        <v>0.576923076923077</v>
      </c>
      <c r="G42" s="12"/>
      <c r="H42" s="14" t="n">
        <v>1</v>
      </c>
      <c r="I42" s="14" t="n">
        <v>1</v>
      </c>
      <c r="J42" s="14" t="n">
        <v>0</v>
      </c>
      <c r="K42" s="14" t="n">
        <v>1</v>
      </c>
      <c r="L42" s="14" t="n">
        <v>0</v>
      </c>
      <c r="M42" s="14" t="n">
        <v>1</v>
      </c>
      <c r="N42" s="14" t="n">
        <v>1</v>
      </c>
      <c r="O42" s="14" t="n">
        <v>0.5</v>
      </c>
      <c r="P42" s="14" t="n">
        <v>0</v>
      </c>
      <c r="Q42" s="14" t="n">
        <v>0</v>
      </c>
      <c r="R42" s="14" t="n">
        <v>1</v>
      </c>
      <c r="S42" s="14" t="n">
        <v>0</v>
      </c>
      <c r="T42" s="14" t="n">
        <v>1</v>
      </c>
      <c r="U42" s="12"/>
    </row>
    <row r="43" customFormat="false" ht="12.75" hidden="false" customHeight="false" outlineLevel="0" collapsed="false">
      <c r="A43" s="1" t="n">
        <v>39</v>
      </c>
      <c r="B43" s="0" t="s">
        <v>76</v>
      </c>
      <c r="C43" s="27" t="s">
        <v>147</v>
      </c>
      <c r="D43" s="12"/>
      <c r="E43" s="2" t="n">
        <v>4.5</v>
      </c>
      <c r="F43" s="13" t="n">
        <v>0.346153846153846</v>
      </c>
      <c r="G43" s="12"/>
      <c r="H43" s="14" t="n">
        <v>0</v>
      </c>
      <c r="I43" s="14" t="n">
        <v>1</v>
      </c>
      <c r="J43" s="14" t="n">
        <v>1</v>
      </c>
      <c r="K43" s="14" t="n">
        <v>0</v>
      </c>
      <c r="L43" s="14" t="n">
        <v>0</v>
      </c>
      <c r="M43" s="14" t="n">
        <v>0</v>
      </c>
      <c r="N43" s="14" t="n">
        <v>0</v>
      </c>
      <c r="O43" s="14" t="n">
        <v>0</v>
      </c>
      <c r="P43" s="14" t="n">
        <v>0</v>
      </c>
      <c r="Q43" s="14" t="n">
        <v>1</v>
      </c>
      <c r="R43" s="14" t="n">
        <v>1</v>
      </c>
      <c r="S43" s="14" t="n">
        <v>0.5</v>
      </c>
      <c r="T43" s="14" t="n">
        <v>0</v>
      </c>
      <c r="U43" s="12"/>
    </row>
    <row r="44" customFormat="false" ht="12.75" hidden="false" customHeight="false" outlineLevel="0" collapsed="false">
      <c r="A44" s="1" t="n">
        <v>40</v>
      </c>
      <c r="B44" s="0" t="s">
        <v>79</v>
      </c>
      <c r="C44" s="27" t="s">
        <v>147</v>
      </c>
      <c r="D44" s="12"/>
      <c r="E44" s="2" t="n">
        <v>2.5</v>
      </c>
      <c r="F44" s="13" t="n">
        <v>0.192307692307692</v>
      </c>
      <c r="G44" s="12"/>
      <c r="H44" s="14" t="n">
        <v>0</v>
      </c>
      <c r="I44" s="14" t="n">
        <v>1</v>
      </c>
      <c r="J44" s="14" t="n">
        <v>0.5</v>
      </c>
      <c r="K44" s="14" t="n">
        <v>0</v>
      </c>
      <c r="L44" s="14" t="n">
        <v>0</v>
      </c>
      <c r="M44" s="14" t="n">
        <v>0</v>
      </c>
      <c r="N44" s="14" t="n">
        <v>0</v>
      </c>
      <c r="O44" s="14" t="n">
        <v>0</v>
      </c>
      <c r="P44" s="14" t="n">
        <v>0</v>
      </c>
      <c r="Q44" s="14" t="n">
        <v>0</v>
      </c>
      <c r="R44" s="14" t="n">
        <v>0</v>
      </c>
      <c r="S44" s="14" t="n">
        <v>1</v>
      </c>
      <c r="T44" s="14" t="n">
        <v>0</v>
      </c>
      <c r="U44" s="12"/>
    </row>
    <row r="45" customFormat="false" ht="12.75" hidden="false" customHeight="false" outlineLevel="0" collapsed="false">
      <c r="A45" s="1" t="n">
        <v>41</v>
      </c>
      <c r="B45" s="0" t="s">
        <v>82</v>
      </c>
      <c r="C45" s="27" t="s">
        <v>147</v>
      </c>
      <c r="D45" s="12"/>
      <c r="E45" s="2" t="n">
        <v>7.5</v>
      </c>
      <c r="F45" s="13" t="n">
        <v>0.576923076923077</v>
      </c>
      <c r="G45" s="12"/>
      <c r="H45" s="14" t="n">
        <v>1</v>
      </c>
      <c r="I45" s="14" t="n">
        <v>1</v>
      </c>
      <c r="J45" s="14" t="n">
        <v>1</v>
      </c>
      <c r="K45" s="14" t="n">
        <v>1</v>
      </c>
      <c r="L45" s="14" t="n">
        <v>1</v>
      </c>
      <c r="M45" s="14" t="n">
        <v>1</v>
      </c>
      <c r="N45" s="14" t="n">
        <v>0.5</v>
      </c>
      <c r="O45" s="14" t="n">
        <v>1</v>
      </c>
      <c r="P45" s="14" t="n">
        <v>0</v>
      </c>
      <c r="Q45" s="14" t="n">
        <v>0</v>
      </c>
      <c r="R45" s="14" t="n">
        <v>0</v>
      </c>
      <c r="S45" s="14" t="n">
        <v>0</v>
      </c>
      <c r="T45" s="14" t="n">
        <v>0</v>
      </c>
      <c r="U45" s="12"/>
    </row>
    <row r="46" customFormat="false" ht="12.75" hidden="false" customHeight="false" outlineLevel="0" collapsed="false">
      <c r="A46" s="1" t="n">
        <v>42</v>
      </c>
      <c r="B46" s="0" t="s">
        <v>89</v>
      </c>
      <c r="C46" s="27" t="s">
        <v>147</v>
      </c>
      <c r="D46" s="12"/>
      <c r="E46" s="2" t="n">
        <v>9.5</v>
      </c>
      <c r="F46" s="13" t="n">
        <v>0.730769230769231</v>
      </c>
      <c r="G46" s="12"/>
      <c r="H46" s="14" t="n">
        <v>0.5</v>
      </c>
      <c r="I46" s="14" t="n">
        <v>1</v>
      </c>
      <c r="J46" s="14" t="n">
        <v>1</v>
      </c>
      <c r="K46" s="14" t="n">
        <v>1</v>
      </c>
      <c r="L46" s="14" t="n">
        <v>1</v>
      </c>
      <c r="M46" s="14" t="n">
        <v>0.5</v>
      </c>
      <c r="N46" s="14" t="n">
        <v>1</v>
      </c>
      <c r="O46" s="14" t="n">
        <v>1</v>
      </c>
      <c r="P46" s="14" t="n">
        <v>0</v>
      </c>
      <c r="Q46" s="14" t="n">
        <v>1</v>
      </c>
      <c r="R46" s="14" t="n">
        <v>1</v>
      </c>
      <c r="S46" s="14" t="n">
        <v>0.5</v>
      </c>
      <c r="T46" s="14" t="n">
        <v>0</v>
      </c>
      <c r="U46" s="12"/>
    </row>
    <row r="47" customFormat="false" ht="12.75" hidden="false" customHeight="false" outlineLevel="0" collapsed="false">
      <c r="A47" s="1" t="n">
        <v>43</v>
      </c>
      <c r="B47" s="0" t="s">
        <v>92</v>
      </c>
      <c r="C47" s="27" t="s">
        <v>147</v>
      </c>
      <c r="D47" s="12"/>
      <c r="E47" s="2" t="n">
        <v>0</v>
      </c>
      <c r="F47" s="13" t="n">
        <v>0</v>
      </c>
      <c r="G47" s="12"/>
      <c r="H47" s="14" t="n">
        <v>0</v>
      </c>
      <c r="I47" s="14" t="n">
        <v>0</v>
      </c>
      <c r="J47" s="14" t="n">
        <v>0</v>
      </c>
      <c r="K47" s="14" t="n">
        <v>0</v>
      </c>
      <c r="L47" s="14" t="n">
        <v>0</v>
      </c>
      <c r="M47" s="14" t="n">
        <v>0</v>
      </c>
      <c r="N47" s="14" t="n">
        <v>0</v>
      </c>
      <c r="O47" s="14" t="n">
        <v>0</v>
      </c>
      <c r="P47" s="14" t="n">
        <v>0</v>
      </c>
      <c r="Q47" s="14" t="n">
        <v>0</v>
      </c>
      <c r="R47" s="14" t="n">
        <v>0</v>
      </c>
      <c r="S47" s="14" t="n">
        <v>0</v>
      </c>
      <c r="T47" s="14" t="n">
        <v>0</v>
      </c>
      <c r="U47" s="12"/>
    </row>
    <row r="48" customFormat="false" ht="12.75" hidden="false" customHeight="false" outlineLevel="0" collapsed="false">
      <c r="A48" s="1" t="n">
        <v>44</v>
      </c>
      <c r="B48" s="0" t="s">
        <v>97</v>
      </c>
      <c r="C48" s="27" t="s">
        <v>147</v>
      </c>
      <c r="D48" s="12"/>
      <c r="E48" s="2" t="n">
        <v>6.5</v>
      </c>
      <c r="F48" s="13" t="n">
        <v>0.5</v>
      </c>
      <c r="G48" s="12"/>
      <c r="H48" s="14" t="n">
        <v>1</v>
      </c>
      <c r="I48" s="14" t="n">
        <v>1</v>
      </c>
      <c r="J48" s="14" t="n">
        <v>0</v>
      </c>
      <c r="K48" s="14" t="n">
        <v>1</v>
      </c>
      <c r="L48" s="14" t="n">
        <v>0</v>
      </c>
      <c r="M48" s="14" t="n">
        <v>1</v>
      </c>
      <c r="N48" s="14" t="n">
        <v>0</v>
      </c>
      <c r="O48" s="14" t="n">
        <v>0.5</v>
      </c>
      <c r="P48" s="14" t="n">
        <v>0</v>
      </c>
      <c r="Q48" s="14" t="n">
        <v>0</v>
      </c>
      <c r="R48" s="14" t="n">
        <v>1</v>
      </c>
      <c r="S48" s="14" t="n">
        <v>0</v>
      </c>
      <c r="T48" s="14" t="n">
        <v>1</v>
      </c>
      <c r="U48" s="12"/>
    </row>
    <row r="49" customFormat="false" ht="12.75" hidden="false" customHeight="false" outlineLevel="0" collapsed="false">
      <c r="A49" s="1" t="n">
        <v>45</v>
      </c>
      <c r="B49" s="0" t="s">
        <v>121</v>
      </c>
      <c r="C49" s="27" t="s">
        <v>147</v>
      </c>
      <c r="D49" s="12"/>
      <c r="E49" s="2" t="n">
        <v>12</v>
      </c>
      <c r="F49" s="13" t="n">
        <v>0.923076923076923</v>
      </c>
      <c r="G49" s="12"/>
      <c r="H49" s="14" t="n">
        <v>1</v>
      </c>
      <c r="I49" s="14" t="n">
        <v>1</v>
      </c>
      <c r="J49" s="14" t="n">
        <v>1</v>
      </c>
      <c r="K49" s="14" t="n">
        <v>1</v>
      </c>
      <c r="L49" s="14" t="n">
        <v>1</v>
      </c>
      <c r="M49" s="14" t="n">
        <v>1</v>
      </c>
      <c r="N49" s="14" t="n">
        <v>1</v>
      </c>
      <c r="O49" s="14" t="n">
        <v>1</v>
      </c>
      <c r="P49" s="14" t="n">
        <v>1</v>
      </c>
      <c r="Q49" s="14" t="n">
        <v>1</v>
      </c>
      <c r="R49" s="14" t="n">
        <v>0</v>
      </c>
      <c r="S49" s="14" t="n">
        <v>1</v>
      </c>
      <c r="T49" s="14" t="n">
        <v>1</v>
      </c>
      <c r="U49" s="12"/>
    </row>
    <row r="50" customFormat="false" ht="12.75" hidden="false" customHeight="false" outlineLevel="0" collapsed="false">
      <c r="A50" s="1" t="n">
        <v>46</v>
      </c>
      <c r="B50" s="0" t="s">
        <v>122</v>
      </c>
      <c r="C50" s="27" t="s">
        <v>147</v>
      </c>
      <c r="D50" s="12"/>
      <c r="E50" s="2" t="n">
        <v>10</v>
      </c>
      <c r="F50" s="13" t="n">
        <v>0.769230769230769</v>
      </c>
      <c r="G50" s="12"/>
      <c r="H50" s="14" t="n">
        <v>1</v>
      </c>
      <c r="I50" s="14" t="n">
        <v>1</v>
      </c>
      <c r="J50" s="14" t="n">
        <v>0</v>
      </c>
      <c r="K50" s="14" t="n">
        <v>1</v>
      </c>
      <c r="L50" s="14" t="n">
        <v>1</v>
      </c>
      <c r="M50" s="14" t="n">
        <v>1</v>
      </c>
      <c r="N50" s="14" t="n">
        <v>1</v>
      </c>
      <c r="O50" s="14" t="n">
        <v>1</v>
      </c>
      <c r="P50" s="14" t="n">
        <v>0</v>
      </c>
      <c r="Q50" s="14" t="n">
        <v>1</v>
      </c>
      <c r="R50" s="14" t="n">
        <v>1</v>
      </c>
      <c r="S50" s="14" t="n">
        <v>0</v>
      </c>
      <c r="T50" s="14" t="n">
        <v>1</v>
      </c>
      <c r="U50" s="12"/>
    </row>
    <row r="51" customFormat="false" ht="12.75" hidden="false" customHeight="false" outlineLevel="0" collapsed="false">
      <c r="A51" s="1" t="n">
        <v>47</v>
      </c>
      <c r="B51" s="0" t="s">
        <v>126</v>
      </c>
      <c r="C51" s="27" t="s">
        <v>147</v>
      </c>
      <c r="D51" s="12"/>
      <c r="E51" s="2" t="n">
        <v>1</v>
      </c>
      <c r="F51" s="13" t="n">
        <v>0.0769230769230769</v>
      </c>
      <c r="G51" s="12"/>
      <c r="H51" s="14" t="n">
        <v>0</v>
      </c>
      <c r="I51" s="14" t="n">
        <v>0</v>
      </c>
      <c r="J51" s="14" t="n">
        <v>0</v>
      </c>
      <c r="K51" s="14" t="n">
        <v>1</v>
      </c>
      <c r="L51" s="14" t="n">
        <v>0</v>
      </c>
      <c r="M51" s="14" t="n">
        <v>0</v>
      </c>
      <c r="N51" s="14" t="n">
        <v>0</v>
      </c>
      <c r="O51" s="14" t="n">
        <v>0</v>
      </c>
      <c r="P51" s="14" t="n">
        <v>0</v>
      </c>
      <c r="Q51" s="14" t="n">
        <v>0</v>
      </c>
      <c r="R51" s="14" t="n">
        <v>0</v>
      </c>
      <c r="S51" s="14" t="n">
        <v>0</v>
      </c>
      <c r="T51" s="14" t="n">
        <v>0</v>
      </c>
      <c r="U51" s="12"/>
    </row>
    <row r="52" customFormat="false" ht="12.75" hidden="false" customHeight="false" outlineLevel="0" collapsed="false">
      <c r="A52" s="1" t="n">
        <v>48</v>
      </c>
      <c r="B52" s="0" t="s">
        <v>130</v>
      </c>
      <c r="C52" s="27" t="s">
        <v>147</v>
      </c>
      <c r="D52" s="12"/>
      <c r="E52" s="2" t="n">
        <v>5.5</v>
      </c>
      <c r="F52" s="13" t="n">
        <v>0.423076923076923</v>
      </c>
      <c r="G52" s="12"/>
      <c r="H52" s="14" t="n">
        <v>0</v>
      </c>
      <c r="I52" s="14" t="n">
        <v>1</v>
      </c>
      <c r="J52" s="14" t="n">
        <v>1</v>
      </c>
      <c r="K52" s="14" t="n">
        <v>1</v>
      </c>
      <c r="L52" s="14" t="n">
        <v>0</v>
      </c>
      <c r="M52" s="14" t="n">
        <v>0</v>
      </c>
      <c r="N52" s="14" t="n">
        <v>1</v>
      </c>
      <c r="O52" s="14" t="n">
        <v>1</v>
      </c>
      <c r="P52" s="14" t="n">
        <v>0</v>
      </c>
      <c r="Q52" s="14" t="n">
        <v>0</v>
      </c>
      <c r="R52" s="14" t="n">
        <v>0.5</v>
      </c>
      <c r="S52" s="14" t="n">
        <v>0</v>
      </c>
      <c r="T52" s="14" t="n">
        <v>0</v>
      </c>
      <c r="U52" s="12"/>
    </row>
    <row r="53" customFormat="false" ht="12.75" hidden="false" customHeight="false" outlineLevel="0" collapsed="false">
      <c r="A53" s="1" t="n">
        <v>49</v>
      </c>
      <c r="B53" s="0" t="s">
        <v>31</v>
      </c>
      <c r="C53" s="27" t="s">
        <v>148</v>
      </c>
      <c r="D53" s="12"/>
      <c r="E53" s="2" t="n">
        <v>8.5</v>
      </c>
      <c r="F53" s="13" t="n">
        <v>0.653846153846154</v>
      </c>
      <c r="G53" s="12"/>
      <c r="H53" s="14" t="n">
        <v>0.5</v>
      </c>
      <c r="I53" s="14" t="n">
        <v>1</v>
      </c>
      <c r="J53" s="14" t="n">
        <v>1</v>
      </c>
      <c r="K53" s="14" t="n">
        <v>1</v>
      </c>
      <c r="L53" s="14" t="n">
        <v>0</v>
      </c>
      <c r="M53" s="14" t="n">
        <v>0</v>
      </c>
      <c r="N53" s="14" t="n">
        <v>0</v>
      </c>
      <c r="O53" s="14" t="n">
        <v>1</v>
      </c>
      <c r="P53" s="14" t="n">
        <v>0</v>
      </c>
      <c r="Q53" s="14" t="n">
        <v>1</v>
      </c>
      <c r="R53" s="14" t="n">
        <v>1</v>
      </c>
      <c r="S53" s="14" t="n">
        <v>1</v>
      </c>
      <c r="T53" s="14" t="n">
        <v>1</v>
      </c>
      <c r="U53" s="12"/>
    </row>
    <row r="54" customFormat="false" ht="12.75" hidden="false" customHeight="false" outlineLevel="0" collapsed="false">
      <c r="A54" s="1" t="n">
        <v>50</v>
      </c>
      <c r="B54" s="0" t="s">
        <v>39</v>
      </c>
      <c r="C54" s="27" t="s">
        <v>148</v>
      </c>
      <c r="D54" s="12"/>
      <c r="E54" s="2" t="n">
        <v>0</v>
      </c>
      <c r="F54" s="13" t="n">
        <v>0</v>
      </c>
      <c r="G54" s="12"/>
      <c r="H54" s="14" t="n">
        <v>0</v>
      </c>
      <c r="I54" s="14" t="n">
        <v>0</v>
      </c>
      <c r="J54" s="14" t="n">
        <v>0</v>
      </c>
      <c r="K54" s="14" t="n">
        <v>0</v>
      </c>
      <c r="L54" s="14" t="n">
        <v>0</v>
      </c>
      <c r="M54" s="14" t="n">
        <v>0</v>
      </c>
      <c r="N54" s="14" t="n">
        <v>0</v>
      </c>
      <c r="O54" s="14" t="n">
        <v>0</v>
      </c>
      <c r="P54" s="14" t="n">
        <v>0</v>
      </c>
      <c r="Q54" s="14" t="n">
        <v>0</v>
      </c>
      <c r="R54" s="14" t="n">
        <v>0</v>
      </c>
      <c r="S54" s="14" t="n">
        <v>0</v>
      </c>
      <c r="T54" s="14" t="n">
        <v>0</v>
      </c>
      <c r="U54" s="12"/>
    </row>
    <row r="55" customFormat="false" ht="12.75" hidden="false" customHeight="false" outlineLevel="0" collapsed="false">
      <c r="A55" s="1" t="n">
        <v>51</v>
      </c>
      <c r="B55" s="0" t="s">
        <v>60</v>
      </c>
      <c r="C55" s="27" t="s">
        <v>148</v>
      </c>
      <c r="D55" s="12"/>
      <c r="E55" s="2" t="n">
        <v>0</v>
      </c>
      <c r="F55" s="13" t="n">
        <v>0</v>
      </c>
      <c r="G55" s="12"/>
      <c r="H55" s="14" t="n">
        <v>0</v>
      </c>
      <c r="I55" s="14" t="n">
        <v>0</v>
      </c>
      <c r="J55" s="14" t="n">
        <v>0</v>
      </c>
      <c r="K55" s="14" t="n">
        <v>0</v>
      </c>
      <c r="L55" s="14" t="n">
        <v>0</v>
      </c>
      <c r="M55" s="14" t="n">
        <v>0</v>
      </c>
      <c r="N55" s="14" t="n">
        <v>0</v>
      </c>
      <c r="O55" s="14" t="n">
        <v>0</v>
      </c>
      <c r="P55" s="14" t="n">
        <v>0</v>
      </c>
      <c r="Q55" s="14" t="n">
        <v>0</v>
      </c>
      <c r="R55" s="14" t="n">
        <v>0</v>
      </c>
      <c r="S55" s="14" t="n">
        <v>0</v>
      </c>
      <c r="T55" s="14" t="n">
        <v>0</v>
      </c>
      <c r="U55" s="12"/>
    </row>
    <row r="56" customFormat="false" ht="12.75" hidden="false" customHeight="false" outlineLevel="0" collapsed="false">
      <c r="A56" s="1" t="n">
        <v>52</v>
      </c>
      <c r="B56" s="0" t="s">
        <v>64</v>
      </c>
      <c r="C56" s="27" t="s">
        <v>148</v>
      </c>
      <c r="D56" s="12"/>
      <c r="E56" s="2" t="n">
        <v>5</v>
      </c>
      <c r="F56" s="13" t="n">
        <v>0.384615384615385</v>
      </c>
      <c r="G56" s="12"/>
      <c r="H56" s="14" t="n">
        <v>0</v>
      </c>
      <c r="I56" s="14" t="n">
        <v>1</v>
      </c>
      <c r="J56" s="14" t="n">
        <v>0</v>
      </c>
      <c r="K56" s="14" t="n">
        <v>1</v>
      </c>
      <c r="L56" s="14" t="n">
        <v>0</v>
      </c>
      <c r="M56" s="14" t="n">
        <v>1</v>
      </c>
      <c r="N56" s="14" t="n">
        <v>0</v>
      </c>
      <c r="O56" s="14" t="n">
        <v>0.5</v>
      </c>
      <c r="P56" s="14" t="n">
        <v>0</v>
      </c>
      <c r="Q56" s="14" t="n">
        <v>1</v>
      </c>
      <c r="R56" s="14" t="n">
        <v>0.5</v>
      </c>
      <c r="S56" s="14" t="n">
        <v>0</v>
      </c>
      <c r="T56" s="14" t="n">
        <v>0</v>
      </c>
      <c r="U56" s="12"/>
    </row>
    <row r="57" customFormat="false" ht="12.75" hidden="false" customHeight="false" outlineLevel="0" collapsed="false">
      <c r="A57" s="1" t="n">
        <v>53</v>
      </c>
      <c r="B57" s="0" t="s">
        <v>67</v>
      </c>
      <c r="C57" s="27" t="s">
        <v>148</v>
      </c>
      <c r="D57" s="12"/>
      <c r="E57" s="2" t="n">
        <v>0</v>
      </c>
      <c r="F57" s="13" t="n">
        <v>0</v>
      </c>
      <c r="G57" s="12"/>
      <c r="H57" s="14" t="n">
        <v>0</v>
      </c>
      <c r="I57" s="14" t="n">
        <v>0</v>
      </c>
      <c r="J57" s="14" t="n">
        <v>0</v>
      </c>
      <c r="K57" s="14" t="n">
        <v>0</v>
      </c>
      <c r="L57" s="14" t="n">
        <v>0</v>
      </c>
      <c r="M57" s="14" t="n">
        <v>0</v>
      </c>
      <c r="N57" s="14" t="n">
        <v>0</v>
      </c>
      <c r="O57" s="14" t="n">
        <v>0</v>
      </c>
      <c r="P57" s="14" t="n">
        <v>0</v>
      </c>
      <c r="Q57" s="14" t="n">
        <v>0</v>
      </c>
      <c r="R57" s="14" t="n">
        <v>0</v>
      </c>
      <c r="S57" s="14" t="n">
        <v>0</v>
      </c>
      <c r="T57" s="14" t="n">
        <v>0</v>
      </c>
      <c r="U57" s="12"/>
    </row>
    <row r="58" customFormat="false" ht="12.75" hidden="false" customHeight="false" outlineLevel="0" collapsed="false">
      <c r="A58" s="1" t="n">
        <v>54</v>
      </c>
      <c r="B58" s="0" t="s">
        <v>86</v>
      </c>
      <c r="C58" s="27" t="s">
        <v>148</v>
      </c>
      <c r="D58" s="12"/>
      <c r="E58" s="2" t="n">
        <v>8.5</v>
      </c>
      <c r="F58" s="13" t="n">
        <v>0.653846153846154</v>
      </c>
      <c r="G58" s="12"/>
      <c r="H58" s="14" t="n">
        <v>0</v>
      </c>
      <c r="I58" s="14" t="n">
        <v>1</v>
      </c>
      <c r="J58" s="14" t="n">
        <v>1</v>
      </c>
      <c r="K58" s="14" t="n">
        <v>1</v>
      </c>
      <c r="L58" s="14" t="n">
        <v>0</v>
      </c>
      <c r="M58" s="14" t="n">
        <v>0</v>
      </c>
      <c r="N58" s="14" t="n">
        <v>1</v>
      </c>
      <c r="O58" s="14" t="n">
        <v>1</v>
      </c>
      <c r="P58" s="14" t="n">
        <v>0.5</v>
      </c>
      <c r="Q58" s="14" t="n">
        <v>1</v>
      </c>
      <c r="R58" s="14" t="n">
        <v>1</v>
      </c>
      <c r="S58" s="14" t="n">
        <v>0</v>
      </c>
      <c r="T58" s="14" t="n">
        <v>1</v>
      </c>
      <c r="U58" s="12"/>
    </row>
    <row r="59" customFormat="false" ht="12.75" hidden="false" customHeight="false" outlineLevel="0" collapsed="false">
      <c r="A59" s="1" t="n">
        <v>55</v>
      </c>
      <c r="B59" s="0" t="s">
        <v>56</v>
      </c>
      <c r="C59" s="27" t="s">
        <v>149</v>
      </c>
      <c r="D59" s="12"/>
      <c r="E59" s="2" t="n">
        <v>6.5</v>
      </c>
      <c r="F59" s="13" t="n">
        <v>0.5</v>
      </c>
      <c r="G59" s="12"/>
      <c r="H59" s="14" t="n">
        <v>0.5</v>
      </c>
      <c r="I59" s="14" t="n">
        <v>1</v>
      </c>
      <c r="J59" s="14" t="n">
        <v>1</v>
      </c>
      <c r="K59" s="14" t="n">
        <v>1</v>
      </c>
      <c r="L59" s="14" t="n">
        <v>0</v>
      </c>
      <c r="M59" s="14" t="n">
        <v>0</v>
      </c>
      <c r="N59" s="14" t="n">
        <v>0</v>
      </c>
      <c r="O59" s="14" t="n">
        <v>1</v>
      </c>
      <c r="P59" s="14" t="n">
        <v>0</v>
      </c>
      <c r="Q59" s="14" t="n">
        <v>1</v>
      </c>
      <c r="R59" s="14" t="n">
        <v>1</v>
      </c>
      <c r="S59" s="14" t="n">
        <v>0</v>
      </c>
      <c r="T59" s="14" t="n">
        <v>0</v>
      </c>
      <c r="U59" s="12"/>
    </row>
    <row r="60" customFormat="false" ht="12.75" hidden="false" customHeight="false" outlineLevel="0" collapsed="false">
      <c r="A60" s="1" t="n">
        <v>56</v>
      </c>
      <c r="B60" s="0" t="s">
        <v>70</v>
      </c>
      <c r="C60" s="27" t="s">
        <v>149</v>
      </c>
      <c r="D60" s="12"/>
      <c r="E60" s="2" t="n">
        <v>5</v>
      </c>
      <c r="F60" s="13" t="n">
        <v>0.384615384615385</v>
      </c>
      <c r="G60" s="12"/>
      <c r="H60" s="14" t="n">
        <v>0.5</v>
      </c>
      <c r="I60" s="14" t="n">
        <v>1</v>
      </c>
      <c r="J60" s="14" t="n">
        <v>0</v>
      </c>
      <c r="K60" s="14" t="n">
        <v>1</v>
      </c>
      <c r="L60" s="14" t="n">
        <v>0</v>
      </c>
      <c r="M60" s="14" t="n">
        <v>0</v>
      </c>
      <c r="N60" s="14" t="n">
        <v>0</v>
      </c>
      <c r="O60" s="14" t="n">
        <v>1</v>
      </c>
      <c r="P60" s="14" t="n">
        <v>0</v>
      </c>
      <c r="Q60" s="14" t="n">
        <v>1</v>
      </c>
      <c r="R60" s="14" t="n">
        <v>0</v>
      </c>
      <c r="S60" s="14" t="n">
        <v>0</v>
      </c>
      <c r="T60" s="14" t="n">
        <v>0.5</v>
      </c>
      <c r="U60" s="12"/>
    </row>
    <row r="61" customFormat="false" ht="12.75" hidden="false" customHeight="false" outlineLevel="0" collapsed="false">
      <c r="A61" s="1" t="n">
        <v>57</v>
      </c>
      <c r="B61" s="0" t="s">
        <v>91</v>
      </c>
      <c r="C61" s="27" t="s">
        <v>149</v>
      </c>
      <c r="D61" s="12"/>
      <c r="E61" s="2" t="n">
        <v>5.5</v>
      </c>
      <c r="F61" s="13" t="n">
        <v>0.423076923076923</v>
      </c>
      <c r="G61" s="12"/>
      <c r="H61" s="14" t="n">
        <v>0</v>
      </c>
      <c r="I61" s="14" t="n">
        <v>1</v>
      </c>
      <c r="J61" s="14" t="n">
        <v>0.5</v>
      </c>
      <c r="K61" s="14" t="n">
        <v>1</v>
      </c>
      <c r="L61" s="14" t="n">
        <v>0</v>
      </c>
      <c r="M61" s="14" t="n">
        <v>0</v>
      </c>
      <c r="N61" s="14" t="n">
        <v>0</v>
      </c>
      <c r="O61" s="14" t="n">
        <v>1</v>
      </c>
      <c r="P61" s="14" t="n">
        <v>0</v>
      </c>
      <c r="Q61" s="14" t="n">
        <v>1</v>
      </c>
      <c r="R61" s="14" t="n">
        <v>1</v>
      </c>
      <c r="S61" s="14" t="n">
        <v>0</v>
      </c>
      <c r="T61" s="14" t="n">
        <v>0</v>
      </c>
      <c r="U61" s="12"/>
    </row>
    <row r="62" customFormat="false" ht="12.75" hidden="false" customHeight="false" outlineLevel="0" collapsed="false">
      <c r="A62" s="1" t="n">
        <v>58</v>
      </c>
      <c r="B62" s="0" t="s">
        <v>29</v>
      </c>
      <c r="C62" s="27" t="s">
        <v>150</v>
      </c>
      <c r="D62" s="12"/>
      <c r="E62" s="2" t="n">
        <v>2</v>
      </c>
      <c r="F62" s="13" t="n">
        <v>0.153846153846154</v>
      </c>
      <c r="G62" s="12"/>
      <c r="H62" s="14" t="n">
        <v>0</v>
      </c>
      <c r="I62" s="14" t="n">
        <v>1</v>
      </c>
      <c r="J62" s="14" t="n">
        <v>1</v>
      </c>
      <c r="K62" s="14" t="n">
        <v>0</v>
      </c>
      <c r="L62" s="14" t="n">
        <v>0</v>
      </c>
      <c r="M62" s="14" t="n">
        <v>0</v>
      </c>
      <c r="N62" s="14" t="n">
        <v>0</v>
      </c>
      <c r="O62" s="14" t="n">
        <v>0</v>
      </c>
      <c r="P62" s="14" t="n">
        <v>0</v>
      </c>
      <c r="Q62" s="14" t="n">
        <v>0</v>
      </c>
      <c r="R62" s="14" t="n">
        <v>0</v>
      </c>
      <c r="S62" s="14" t="n">
        <v>0</v>
      </c>
      <c r="T62" s="14" t="n">
        <v>0</v>
      </c>
      <c r="U62" s="12"/>
    </row>
    <row r="63" customFormat="false" ht="12.75" hidden="false" customHeight="false" outlineLevel="0" collapsed="false">
      <c r="A63" s="1" t="n">
        <v>59</v>
      </c>
      <c r="B63" s="0" t="s">
        <v>38</v>
      </c>
      <c r="C63" s="27" t="s">
        <v>150</v>
      </c>
      <c r="D63" s="12"/>
      <c r="E63" s="2" t="n">
        <v>7.5</v>
      </c>
      <c r="F63" s="13" t="n">
        <v>0.576923076923077</v>
      </c>
      <c r="G63" s="12"/>
      <c r="H63" s="14" t="n">
        <v>0</v>
      </c>
      <c r="I63" s="14" t="n">
        <v>1</v>
      </c>
      <c r="J63" s="14" t="n">
        <v>1</v>
      </c>
      <c r="K63" s="14" t="n">
        <v>1</v>
      </c>
      <c r="L63" s="14" t="n">
        <v>0</v>
      </c>
      <c r="M63" s="14" t="n">
        <v>1</v>
      </c>
      <c r="N63" s="14" t="n">
        <v>0</v>
      </c>
      <c r="O63" s="14" t="n">
        <v>0.5</v>
      </c>
      <c r="P63" s="14" t="n">
        <v>0</v>
      </c>
      <c r="Q63" s="14" t="n">
        <v>1</v>
      </c>
      <c r="R63" s="14" t="n">
        <v>1</v>
      </c>
      <c r="S63" s="14" t="n">
        <v>0</v>
      </c>
      <c r="T63" s="14" t="n">
        <v>1</v>
      </c>
      <c r="U63" s="12"/>
    </row>
    <row r="64" customFormat="false" ht="12.75" hidden="false" customHeight="false" outlineLevel="0" collapsed="false">
      <c r="A64" s="1" t="n">
        <v>60</v>
      </c>
      <c r="B64" s="0" t="s">
        <v>42</v>
      </c>
      <c r="C64" s="27" t="s">
        <v>150</v>
      </c>
      <c r="D64" s="12"/>
      <c r="E64" s="2" t="n">
        <v>1.5</v>
      </c>
      <c r="F64" s="13" t="n">
        <v>0.115384615384615</v>
      </c>
      <c r="G64" s="12"/>
      <c r="H64" s="14" t="n">
        <v>0.5</v>
      </c>
      <c r="I64" s="14" t="n">
        <v>1</v>
      </c>
      <c r="J64" s="14" t="n">
        <v>0</v>
      </c>
      <c r="K64" s="14" t="n">
        <v>0</v>
      </c>
      <c r="L64" s="14" t="n">
        <v>0</v>
      </c>
      <c r="M64" s="14" t="n">
        <v>0</v>
      </c>
      <c r="N64" s="14" t="n">
        <v>0</v>
      </c>
      <c r="O64" s="14" t="n">
        <v>0</v>
      </c>
      <c r="P64" s="14" t="n">
        <v>0</v>
      </c>
      <c r="Q64" s="14" t="n">
        <v>0</v>
      </c>
      <c r="R64" s="14" t="n">
        <v>0</v>
      </c>
      <c r="S64" s="14" t="n">
        <v>0</v>
      </c>
      <c r="T64" s="14" t="n">
        <v>0</v>
      </c>
      <c r="U64" s="12"/>
    </row>
    <row r="65" customFormat="false" ht="12.75" hidden="false" customHeight="false" outlineLevel="0" collapsed="false">
      <c r="A65" s="1" t="n">
        <v>61</v>
      </c>
      <c r="B65" s="0" t="s">
        <v>43</v>
      </c>
      <c r="C65" s="27" t="s">
        <v>150</v>
      </c>
      <c r="D65" s="12"/>
      <c r="E65" s="2" t="n">
        <v>1</v>
      </c>
      <c r="F65" s="13" t="n">
        <v>0.0769230769230769</v>
      </c>
      <c r="G65" s="12"/>
      <c r="H65" s="14" t="n">
        <v>0</v>
      </c>
      <c r="I65" s="14" t="n">
        <v>1</v>
      </c>
      <c r="J65" s="14" t="n">
        <v>0</v>
      </c>
      <c r="K65" s="14" t="n">
        <v>0</v>
      </c>
      <c r="L65" s="14" t="n">
        <v>0</v>
      </c>
      <c r="M65" s="14" t="n">
        <v>0</v>
      </c>
      <c r="N65" s="14" t="n">
        <v>0</v>
      </c>
      <c r="O65" s="14" t="n">
        <v>0</v>
      </c>
      <c r="P65" s="14" t="n">
        <v>0</v>
      </c>
      <c r="Q65" s="14" t="n">
        <v>0</v>
      </c>
      <c r="R65" s="14" t="n">
        <v>0</v>
      </c>
      <c r="S65" s="14" t="n">
        <v>0</v>
      </c>
      <c r="T65" s="14" t="n">
        <v>0</v>
      </c>
      <c r="U65" s="12"/>
    </row>
    <row r="66" customFormat="false" ht="12.75" hidden="false" customHeight="false" outlineLevel="0" collapsed="false">
      <c r="A66" s="1" t="n">
        <v>62</v>
      </c>
      <c r="B66" s="0" t="s">
        <v>47</v>
      </c>
      <c r="C66" s="27" t="s">
        <v>150</v>
      </c>
      <c r="D66" s="12"/>
      <c r="E66" s="2" t="n">
        <v>0.5</v>
      </c>
      <c r="F66" s="13" t="n">
        <v>0.0384615384615385</v>
      </c>
      <c r="G66" s="12"/>
      <c r="H66" s="14" t="n">
        <v>0.5</v>
      </c>
      <c r="I66" s="14" t="n">
        <v>0</v>
      </c>
      <c r="J66" s="14" t="n">
        <v>0</v>
      </c>
      <c r="K66" s="14" t="n">
        <v>0</v>
      </c>
      <c r="L66" s="14" t="n">
        <v>0</v>
      </c>
      <c r="M66" s="14" t="n">
        <v>0</v>
      </c>
      <c r="N66" s="14" t="n">
        <v>0</v>
      </c>
      <c r="O66" s="14" t="n">
        <v>0</v>
      </c>
      <c r="P66" s="14" t="n">
        <v>0</v>
      </c>
      <c r="Q66" s="14" t="n">
        <v>0</v>
      </c>
      <c r="R66" s="14" t="n">
        <v>0</v>
      </c>
      <c r="S66" s="14" t="n">
        <v>0</v>
      </c>
      <c r="T66" s="14" t="n">
        <v>0</v>
      </c>
      <c r="U66" s="12"/>
    </row>
    <row r="67" customFormat="false" ht="12.75" hidden="false" customHeight="false" outlineLevel="0" collapsed="false">
      <c r="A67" s="1" t="n">
        <v>63</v>
      </c>
      <c r="B67" s="0" t="s">
        <v>48</v>
      </c>
      <c r="C67" s="27" t="s">
        <v>150</v>
      </c>
      <c r="D67" s="12"/>
      <c r="E67" s="2" t="n">
        <v>2</v>
      </c>
      <c r="F67" s="13" t="n">
        <v>0.153846153846154</v>
      </c>
      <c r="G67" s="12"/>
      <c r="H67" s="14" t="n">
        <v>1</v>
      </c>
      <c r="I67" s="14" t="n">
        <v>0</v>
      </c>
      <c r="J67" s="14" t="n">
        <v>0</v>
      </c>
      <c r="K67" s="14" t="n">
        <v>0</v>
      </c>
      <c r="L67" s="14" t="n">
        <v>0</v>
      </c>
      <c r="M67" s="14" t="n">
        <v>0</v>
      </c>
      <c r="N67" s="14" t="n">
        <v>1</v>
      </c>
      <c r="O67" s="14" t="n">
        <v>0</v>
      </c>
      <c r="P67" s="14" t="n">
        <v>0</v>
      </c>
      <c r="Q67" s="14" t="n">
        <v>0</v>
      </c>
      <c r="R67" s="14" t="n">
        <v>0</v>
      </c>
      <c r="S67" s="14" t="n">
        <v>0</v>
      </c>
      <c r="T67" s="14" t="n">
        <v>0</v>
      </c>
      <c r="U67" s="12"/>
    </row>
    <row r="68" customFormat="false" ht="12.75" hidden="false" customHeight="false" outlineLevel="0" collapsed="false">
      <c r="A68" s="1" t="n">
        <v>64</v>
      </c>
      <c r="B68" s="0" t="s">
        <v>49</v>
      </c>
      <c r="C68" s="27" t="s">
        <v>150</v>
      </c>
      <c r="D68" s="12"/>
      <c r="E68" s="2" t="n">
        <v>6.5</v>
      </c>
      <c r="F68" s="13" t="n">
        <v>0.5</v>
      </c>
      <c r="G68" s="12"/>
      <c r="H68" s="14" t="n">
        <v>1</v>
      </c>
      <c r="I68" s="14" t="n">
        <v>1</v>
      </c>
      <c r="J68" s="14" t="n">
        <v>1</v>
      </c>
      <c r="K68" s="14" t="n">
        <v>1</v>
      </c>
      <c r="L68" s="14" t="n">
        <v>0</v>
      </c>
      <c r="M68" s="14" t="n">
        <v>1</v>
      </c>
      <c r="N68" s="14" t="n">
        <v>1</v>
      </c>
      <c r="O68" s="14" t="n">
        <v>0</v>
      </c>
      <c r="P68" s="14" t="n">
        <v>0</v>
      </c>
      <c r="Q68" s="14" t="n">
        <v>0</v>
      </c>
      <c r="R68" s="14" t="n">
        <v>0</v>
      </c>
      <c r="S68" s="14" t="n">
        <v>0.5</v>
      </c>
      <c r="T68" s="14" t="n">
        <v>0</v>
      </c>
      <c r="U68" s="12"/>
    </row>
    <row r="69" customFormat="false" ht="12.75" hidden="false" customHeight="false" outlineLevel="0" collapsed="false">
      <c r="A69" s="1" t="n">
        <v>65</v>
      </c>
      <c r="B69" s="0" t="s">
        <v>51</v>
      </c>
      <c r="C69" s="27" t="s">
        <v>150</v>
      </c>
      <c r="D69" s="12"/>
      <c r="E69" s="2" t="n">
        <v>6.5</v>
      </c>
      <c r="F69" s="13" t="n">
        <v>0.5</v>
      </c>
      <c r="G69" s="12"/>
      <c r="H69" s="14" t="n">
        <v>1</v>
      </c>
      <c r="I69" s="14" t="n">
        <v>1</v>
      </c>
      <c r="J69" s="14" t="n">
        <v>1</v>
      </c>
      <c r="K69" s="14" t="n">
        <v>1</v>
      </c>
      <c r="L69" s="14" t="n">
        <v>0</v>
      </c>
      <c r="M69" s="14" t="n">
        <v>0.5</v>
      </c>
      <c r="N69" s="14" t="n">
        <v>1</v>
      </c>
      <c r="O69" s="14" t="n">
        <v>0</v>
      </c>
      <c r="P69" s="14" t="n">
        <v>0</v>
      </c>
      <c r="Q69" s="14" t="n">
        <v>0</v>
      </c>
      <c r="R69" s="14" t="n">
        <v>0</v>
      </c>
      <c r="S69" s="14" t="n">
        <v>1</v>
      </c>
      <c r="T69" s="14" t="n">
        <v>0</v>
      </c>
      <c r="U69" s="12"/>
    </row>
    <row r="70" customFormat="false" ht="12.75" hidden="false" customHeight="false" outlineLevel="0" collapsed="false">
      <c r="A70" s="1" t="n">
        <v>66</v>
      </c>
      <c r="B70" s="0" t="s">
        <v>53</v>
      </c>
      <c r="C70" s="27" t="s">
        <v>150</v>
      </c>
      <c r="D70" s="12"/>
      <c r="E70" s="2" t="n">
        <v>3</v>
      </c>
      <c r="F70" s="13" t="n">
        <v>0.230769230769231</v>
      </c>
      <c r="G70" s="12"/>
      <c r="H70" s="14" t="n">
        <v>0</v>
      </c>
      <c r="I70" s="14" t="n">
        <v>1</v>
      </c>
      <c r="J70" s="14" t="n">
        <v>1</v>
      </c>
      <c r="K70" s="14" t="n">
        <v>0</v>
      </c>
      <c r="L70" s="14" t="n">
        <v>0</v>
      </c>
      <c r="M70" s="14" t="n">
        <v>0</v>
      </c>
      <c r="N70" s="14" t="n">
        <v>0</v>
      </c>
      <c r="O70" s="14" t="n">
        <v>0</v>
      </c>
      <c r="P70" s="14" t="n">
        <v>0</v>
      </c>
      <c r="Q70" s="14" t="n">
        <v>1</v>
      </c>
      <c r="R70" s="14" t="n">
        <v>0</v>
      </c>
      <c r="S70" s="14" t="n">
        <v>0</v>
      </c>
      <c r="T70" s="14" t="n">
        <v>0</v>
      </c>
      <c r="U70" s="12"/>
    </row>
    <row r="71" customFormat="false" ht="12.75" hidden="false" customHeight="false" outlineLevel="0" collapsed="false">
      <c r="A71" s="1" t="n">
        <v>67</v>
      </c>
      <c r="B71" s="0" t="s">
        <v>54</v>
      </c>
      <c r="C71" s="27" t="s">
        <v>150</v>
      </c>
      <c r="D71" s="12"/>
      <c r="E71" s="2" t="n">
        <v>8</v>
      </c>
      <c r="F71" s="13" t="n">
        <v>0.615384615384615</v>
      </c>
      <c r="G71" s="12"/>
      <c r="H71" s="14" t="n">
        <v>1</v>
      </c>
      <c r="I71" s="14" t="n">
        <v>1</v>
      </c>
      <c r="J71" s="14" t="n">
        <v>1</v>
      </c>
      <c r="K71" s="14" t="n">
        <v>1</v>
      </c>
      <c r="L71" s="14" t="n">
        <v>0</v>
      </c>
      <c r="M71" s="14" t="n">
        <v>0</v>
      </c>
      <c r="N71" s="14" t="n">
        <v>0</v>
      </c>
      <c r="O71" s="14" t="n">
        <v>1</v>
      </c>
      <c r="P71" s="14" t="n">
        <v>0</v>
      </c>
      <c r="Q71" s="14" t="n">
        <v>1</v>
      </c>
      <c r="R71" s="14" t="n">
        <v>1</v>
      </c>
      <c r="S71" s="14" t="n">
        <v>0</v>
      </c>
      <c r="T71" s="14" t="n">
        <v>1</v>
      </c>
      <c r="U71" s="12"/>
    </row>
    <row r="72" customFormat="false" ht="12.75" hidden="false" customHeight="false" outlineLevel="0" collapsed="false">
      <c r="A72" s="1" t="n">
        <v>68</v>
      </c>
      <c r="B72" s="0" t="s">
        <v>57</v>
      </c>
      <c r="C72" s="27" t="s">
        <v>150</v>
      </c>
      <c r="D72" s="12"/>
      <c r="E72" s="2" t="n">
        <v>0</v>
      </c>
      <c r="F72" s="13" t="n">
        <v>0</v>
      </c>
      <c r="G72" s="12"/>
      <c r="H72" s="14" t="n">
        <v>0</v>
      </c>
      <c r="I72" s="14" t="n">
        <v>0</v>
      </c>
      <c r="J72" s="14" t="n">
        <v>0</v>
      </c>
      <c r="K72" s="14" t="n">
        <v>0</v>
      </c>
      <c r="L72" s="14" t="n">
        <v>0</v>
      </c>
      <c r="M72" s="14" t="n">
        <v>0</v>
      </c>
      <c r="N72" s="14" t="n">
        <v>0</v>
      </c>
      <c r="O72" s="14" t="n">
        <v>0</v>
      </c>
      <c r="P72" s="14" t="n">
        <v>0</v>
      </c>
      <c r="Q72" s="14" t="n">
        <v>0</v>
      </c>
      <c r="R72" s="14" t="n">
        <v>0</v>
      </c>
      <c r="S72" s="14" t="n">
        <v>0</v>
      </c>
      <c r="T72" s="14" t="n">
        <v>0</v>
      </c>
      <c r="U72" s="12"/>
    </row>
    <row r="73" customFormat="false" ht="12.75" hidden="false" customHeight="false" outlineLevel="0" collapsed="false">
      <c r="A73" s="1" t="n">
        <v>69</v>
      </c>
      <c r="B73" s="0" t="s">
        <v>59</v>
      </c>
      <c r="C73" s="27" t="s">
        <v>150</v>
      </c>
      <c r="D73" s="12"/>
      <c r="E73" s="2" t="n">
        <v>7</v>
      </c>
      <c r="F73" s="13" t="n">
        <v>0.538461538461538</v>
      </c>
      <c r="G73" s="12"/>
      <c r="H73" s="14" t="n">
        <v>1</v>
      </c>
      <c r="I73" s="14" t="n">
        <v>1</v>
      </c>
      <c r="J73" s="14" t="n">
        <v>0</v>
      </c>
      <c r="K73" s="14" t="n">
        <v>1</v>
      </c>
      <c r="L73" s="14" t="n">
        <v>0</v>
      </c>
      <c r="M73" s="14" t="n">
        <v>1</v>
      </c>
      <c r="N73" s="14" t="n">
        <v>0.5</v>
      </c>
      <c r="O73" s="14" t="n">
        <v>1</v>
      </c>
      <c r="P73" s="14" t="n">
        <v>0</v>
      </c>
      <c r="Q73" s="14" t="n">
        <v>0</v>
      </c>
      <c r="R73" s="14" t="n">
        <v>1</v>
      </c>
      <c r="S73" s="14" t="n">
        <v>0</v>
      </c>
      <c r="T73" s="14" t="n">
        <v>0.5</v>
      </c>
      <c r="U73" s="12"/>
    </row>
    <row r="74" customFormat="false" ht="12.75" hidden="false" customHeight="false" outlineLevel="0" collapsed="false">
      <c r="A74" s="1" t="n">
        <v>70</v>
      </c>
      <c r="B74" s="0" t="s">
        <v>83</v>
      </c>
      <c r="C74" s="27" t="s">
        <v>150</v>
      </c>
      <c r="D74" s="12"/>
      <c r="E74" s="2" t="n">
        <v>4.5</v>
      </c>
      <c r="F74" s="13" t="n">
        <v>0.346153846153846</v>
      </c>
      <c r="G74" s="12"/>
      <c r="H74" s="14" t="n">
        <v>0</v>
      </c>
      <c r="I74" s="14" t="n">
        <v>1</v>
      </c>
      <c r="J74" s="14" t="n">
        <v>1</v>
      </c>
      <c r="K74" s="14" t="n">
        <v>0</v>
      </c>
      <c r="L74" s="14" t="n">
        <v>0</v>
      </c>
      <c r="M74" s="14" t="n">
        <v>0.5</v>
      </c>
      <c r="N74" s="14" t="n">
        <v>0</v>
      </c>
      <c r="O74" s="14" t="n">
        <v>0</v>
      </c>
      <c r="P74" s="14" t="n">
        <v>0</v>
      </c>
      <c r="Q74" s="14" t="n">
        <v>1</v>
      </c>
      <c r="R74" s="14" t="n">
        <v>1</v>
      </c>
      <c r="S74" s="14" t="n">
        <v>0</v>
      </c>
      <c r="T74" s="14" t="n">
        <v>0</v>
      </c>
      <c r="U74" s="12"/>
    </row>
    <row r="75" customFormat="false" ht="12.75" hidden="false" customHeight="false" outlineLevel="0" collapsed="false">
      <c r="A75" s="1" t="n">
        <v>71</v>
      </c>
      <c r="B75" s="0" t="s">
        <v>84</v>
      </c>
      <c r="C75" s="27" t="s">
        <v>150</v>
      </c>
      <c r="D75" s="12"/>
      <c r="E75" s="2" t="n">
        <v>6.5</v>
      </c>
      <c r="F75" s="13" t="n">
        <v>0.5</v>
      </c>
      <c r="G75" s="12"/>
      <c r="H75" s="14" t="n">
        <v>0.5</v>
      </c>
      <c r="I75" s="14" t="n">
        <v>1</v>
      </c>
      <c r="J75" s="14" t="n">
        <v>1</v>
      </c>
      <c r="K75" s="14" t="n">
        <v>0.5</v>
      </c>
      <c r="L75" s="14" t="n">
        <v>0</v>
      </c>
      <c r="M75" s="14" t="n">
        <v>0.5</v>
      </c>
      <c r="N75" s="14" t="n">
        <v>1</v>
      </c>
      <c r="O75" s="14" t="n">
        <v>0</v>
      </c>
      <c r="P75" s="14" t="n">
        <v>0</v>
      </c>
      <c r="Q75" s="14" t="n">
        <v>0</v>
      </c>
      <c r="R75" s="14" t="n">
        <v>0</v>
      </c>
      <c r="S75" s="14" t="n">
        <v>1</v>
      </c>
      <c r="T75" s="14" t="n">
        <v>1</v>
      </c>
      <c r="U75" s="12"/>
    </row>
    <row r="76" customFormat="false" ht="12.75" hidden="false" customHeight="false" outlineLevel="0" collapsed="false">
      <c r="A76" s="1" t="n">
        <v>72</v>
      </c>
      <c r="B76" s="0" t="s">
        <v>87</v>
      </c>
      <c r="C76" s="27" t="s">
        <v>150</v>
      </c>
      <c r="D76" s="12"/>
      <c r="E76" s="2" t="n">
        <v>2.5</v>
      </c>
      <c r="F76" s="13" t="n">
        <v>0.192307692307692</v>
      </c>
      <c r="G76" s="12"/>
      <c r="H76" s="14" t="n">
        <v>0</v>
      </c>
      <c r="I76" s="14" t="n">
        <v>1</v>
      </c>
      <c r="J76" s="14" t="n">
        <v>1</v>
      </c>
      <c r="K76" s="14" t="n">
        <v>0</v>
      </c>
      <c r="L76" s="14" t="n">
        <v>0</v>
      </c>
      <c r="M76" s="14" t="n">
        <v>0.5</v>
      </c>
      <c r="N76" s="14" t="n">
        <v>0</v>
      </c>
      <c r="O76" s="14" t="n">
        <v>0</v>
      </c>
      <c r="P76" s="14" t="n">
        <v>0</v>
      </c>
      <c r="Q76" s="14" t="n">
        <v>0</v>
      </c>
      <c r="R76" s="14" t="n">
        <v>0</v>
      </c>
      <c r="S76" s="14" t="n">
        <v>0</v>
      </c>
      <c r="T76" s="14" t="n">
        <v>0</v>
      </c>
      <c r="U76" s="12"/>
    </row>
    <row r="77" customFormat="false" ht="12.75" hidden="false" customHeight="false" outlineLevel="0" collapsed="false">
      <c r="A77" s="1" t="n">
        <v>73</v>
      </c>
      <c r="B77" s="0" t="s">
        <v>94</v>
      </c>
      <c r="C77" s="27" t="s">
        <v>150</v>
      </c>
      <c r="D77" s="12"/>
      <c r="E77" s="2" t="n">
        <v>9.5</v>
      </c>
      <c r="F77" s="13" t="n">
        <v>0.730769230769231</v>
      </c>
      <c r="G77" s="12"/>
      <c r="H77" s="14" t="n">
        <v>1</v>
      </c>
      <c r="I77" s="14" t="n">
        <v>1</v>
      </c>
      <c r="J77" s="14" t="n">
        <v>0.5</v>
      </c>
      <c r="K77" s="14" t="n">
        <v>1</v>
      </c>
      <c r="L77" s="14" t="n">
        <v>0</v>
      </c>
      <c r="M77" s="14" t="n">
        <v>1</v>
      </c>
      <c r="N77" s="14" t="n">
        <v>1</v>
      </c>
      <c r="O77" s="14" t="n">
        <v>1</v>
      </c>
      <c r="P77" s="14" t="n">
        <v>0</v>
      </c>
      <c r="Q77" s="14" t="n">
        <v>1</v>
      </c>
      <c r="R77" s="14" t="n">
        <v>1</v>
      </c>
      <c r="S77" s="14" t="n">
        <v>1</v>
      </c>
      <c r="T77" s="14" t="n">
        <v>0</v>
      </c>
      <c r="U77" s="12"/>
    </row>
    <row r="78" customFormat="false" ht="12.75" hidden="false" customHeight="false" outlineLevel="0" collapsed="false">
      <c r="A78" s="1" t="n">
        <v>74</v>
      </c>
      <c r="B78" s="0" t="s">
        <v>95</v>
      </c>
      <c r="C78" s="27" t="s">
        <v>150</v>
      </c>
      <c r="D78" s="12"/>
      <c r="E78" s="2" t="n">
        <v>6.5</v>
      </c>
      <c r="F78" s="13" t="n">
        <v>0.5</v>
      </c>
      <c r="G78" s="12"/>
      <c r="H78" s="14" t="n">
        <v>0</v>
      </c>
      <c r="I78" s="14" t="n">
        <v>1</v>
      </c>
      <c r="J78" s="14" t="n">
        <v>0</v>
      </c>
      <c r="K78" s="14" t="n">
        <v>1</v>
      </c>
      <c r="L78" s="14" t="n">
        <v>1</v>
      </c>
      <c r="M78" s="14" t="n">
        <v>1</v>
      </c>
      <c r="N78" s="14" t="n">
        <v>1</v>
      </c>
      <c r="O78" s="14" t="n">
        <v>1</v>
      </c>
      <c r="P78" s="14" t="n">
        <v>0</v>
      </c>
      <c r="Q78" s="14" t="n">
        <v>0</v>
      </c>
      <c r="R78" s="14" t="n">
        <v>0</v>
      </c>
      <c r="S78" s="14" t="n">
        <v>0.5</v>
      </c>
      <c r="T78" s="14" t="n">
        <v>0</v>
      </c>
      <c r="U78" s="12"/>
    </row>
    <row r="79" customFormat="false" ht="12.75" hidden="false" customHeight="false" outlineLevel="0" collapsed="false">
      <c r="A79" s="1" t="n">
        <v>75</v>
      </c>
      <c r="B79" s="0" t="s">
        <v>105</v>
      </c>
      <c r="C79" s="28" t="s">
        <v>150</v>
      </c>
      <c r="D79" s="12"/>
      <c r="E79" s="2" t="n">
        <v>10</v>
      </c>
      <c r="F79" s="13" t="n">
        <v>0.769230769230769</v>
      </c>
      <c r="G79" s="12"/>
      <c r="H79" s="14" t="n">
        <v>1</v>
      </c>
      <c r="I79" s="14" t="n">
        <v>1</v>
      </c>
      <c r="J79" s="14" t="n">
        <v>0.5</v>
      </c>
      <c r="K79" s="14" t="n">
        <v>1</v>
      </c>
      <c r="L79" s="14" t="n">
        <v>0</v>
      </c>
      <c r="M79" s="14" t="n">
        <v>1</v>
      </c>
      <c r="N79" s="14" t="n">
        <v>1</v>
      </c>
      <c r="O79" s="14" t="n">
        <v>1</v>
      </c>
      <c r="P79" s="14" t="n">
        <v>0</v>
      </c>
      <c r="Q79" s="14" t="n">
        <v>1</v>
      </c>
      <c r="R79" s="14" t="n">
        <v>1</v>
      </c>
      <c r="S79" s="14" t="n">
        <v>1</v>
      </c>
      <c r="T79" s="14" t="n">
        <v>0.5</v>
      </c>
      <c r="U79" s="12"/>
    </row>
    <row r="80" customFormat="false" ht="12.75" hidden="false" customHeight="false" outlineLevel="0" collapsed="false">
      <c r="A80" s="1" t="n">
        <v>76</v>
      </c>
      <c r="B80" s="0" t="s">
        <v>111</v>
      </c>
      <c r="C80" s="27" t="s">
        <v>150</v>
      </c>
      <c r="D80" s="12"/>
      <c r="E80" s="2" t="n">
        <v>2</v>
      </c>
      <c r="F80" s="13" t="n">
        <v>0.153846153846154</v>
      </c>
      <c r="G80" s="12"/>
      <c r="H80" s="14" t="n">
        <v>0</v>
      </c>
      <c r="I80" s="14" t="n">
        <v>1</v>
      </c>
      <c r="J80" s="14" t="n">
        <v>1</v>
      </c>
      <c r="K80" s="14" t="n">
        <v>0</v>
      </c>
      <c r="L80" s="14" t="n">
        <v>0</v>
      </c>
      <c r="M80" s="14" t="n">
        <v>0</v>
      </c>
      <c r="N80" s="14" t="n">
        <v>0</v>
      </c>
      <c r="O80" s="14" t="n">
        <v>0</v>
      </c>
      <c r="P80" s="14" t="n">
        <v>0</v>
      </c>
      <c r="Q80" s="14" t="n">
        <v>0</v>
      </c>
      <c r="R80" s="14" t="n">
        <v>0</v>
      </c>
      <c r="S80" s="14" t="n">
        <v>0</v>
      </c>
      <c r="T80" s="14" t="n">
        <v>0</v>
      </c>
      <c r="U80" s="12"/>
    </row>
    <row r="81" customFormat="false" ht="12.75" hidden="false" customHeight="false" outlineLevel="0" collapsed="false">
      <c r="A81" s="1" t="n">
        <v>77</v>
      </c>
      <c r="B81" s="0" t="s">
        <v>113</v>
      </c>
      <c r="C81" s="27" t="s">
        <v>150</v>
      </c>
      <c r="D81" s="12"/>
      <c r="E81" s="2" t="n">
        <v>5</v>
      </c>
      <c r="F81" s="13" t="n">
        <v>0.384615384615385</v>
      </c>
      <c r="G81" s="12"/>
      <c r="H81" s="14" t="n">
        <v>1</v>
      </c>
      <c r="I81" s="14" t="n">
        <v>1</v>
      </c>
      <c r="J81" s="14" t="n">
        <v>1</v>
      </c>
      <c r="K81" s="14" t="n">
        <v>0</v>
      </c>
      <c r="L81" s="14" t="n">
        <v>0</v>
      </c>
      <c r="M81" s="14" t="n">
        <v>0</v>
      </c>
      <c r="N81" s="14" t="n">
        <v>1</v>
      </c>
      <c r="O81" s="14" t="n">
        <v>0</v>
      </c>
      <c r="P81" s="14" t="n">
        <v>0</v>
      </c>
      <c r="Q81" s="14" t="n">
        <v>0</v>
      </c>
      <c r="R81" s="14" t="n">
        <v>0</v>
      </c>
      <c r="S81" s="14" t="n">
        <v>1</v>
      </c>
      <c r="T81" s="14" t="n">
        <v>0</v>
      </c>
      <c r="U81" s="12"/>
    </row>
    <row r="82" customFormat="false" ht="12.75" hidden="false" customHeight="false" outlineLevel="0" collapsed="false">
      <c r="A82" s="1" t="n">
        <v>78</v>
      </c>
      <c r="B82" s="0" t="s">
        <v>114</v>
      </c>
      <c r="C82" s="27" t="s">
        <v>150</v>
      </c>
      <c r="D82" s="12"/>
      <c r="E82" s="2" t="n">
        <v>4.5</v>
      </c>
      <c r="F82" s="13" t="n">
        <v>0.346153846153846</v>
      </c>
      <c r="G82" s="12"/>
      <c r="H82" s="14" t="n">
        <v>0.5</v>
      </c>
      <c r="I82" s="14" t="n">
        <v>1</v>
      </c>
      <c r="J82" s="14" t="n">
        <v>1</v>
      </c>
      <c r="K82" s="14" t="n">
        <v>0</v>
      </c>
      <c r="L82" s="14" t="n">
        <v>0</v>
      </c>
      <c r="M82" s="14" t="n">
        <v>0</v>
      </c>
      <c r="N82" s="14" t="n">
        <v>1</v>
      </c>
      <c r="O82" s="14" t="n">
        <v>0.5</v>
      </c>
      <c r="P82" s="14" t="n">
        <v>0</v>
      </c>
      <c r="Q82" s="14" t="n">
        <v>0</v>
      </c>
      <c r="R82" s="14" t="n">
        <v>0</v>
      </c>
      <c r="S82" s="14" t="n">
        <v>0.5</v>
      </c>
      <c r="T82" s="14" t="n">
        <v>0</v>
      </c>
      <c r="U82" s="12"/>
    </row>
    <row r="83" customFormat="false" ht="12.75" hidden="false" customHeight="false" outlineLevel="0" collapsed="false">
      <c r="A83" s="1" t="n">
        <v>79</v>
      </c>
      <c r="B83" s="0" t="s">
        <v>131</v>
      </c>
      <c r="C83" s="27" t="s">
        <v>150</v>
      </c>
      <c r="D83" s="12"/>
      <c r="E83" s="2" t="n">
        <v>6</v>
      </c>
      <c r="F83" s="13" t="n">
        <v>0.461538461538462</v>
      </c>
      <c r="G83" s="12"/>
      <c r="H83" s="14" t="n">
        <v>0</v>
      </c>
      <c r="I83" s="14" t="n">
        <v>1</v>
      </c>
      <c r="J83" s="14" t="n">
        <v>1</v>
      </c>
      <c r="K83" s="14" t="n">
        <v>1</v>
      </c>
      <c r="L83" s="14" t="n">
        <v>0</v>
      </c>
      <c r="M83" s="14" t="n">
        <v>0</v>
      </c>
      <c r="N83" s="14" t="n">
        <v>0.5</v>
      </c>
      <c r="O83" s="14" t="n">
        <v>0.5</v>
      </c>
      <c r="P83" s="14" t="n">
        <v>0</v>
      </c>
      <c r="Q83" s="14" t="n">
        <v>1</v>
      </c>
      <c r="R83" s="14" t="n">
        <v>1</v>
      </c>
      <c r="S83" s="14" t="n">
        <v>0</v>
      </c>
      <c r="T83" s="14" t="n">
        <v>0</v>
      </c>
      <c r="U83" s="12"/>
    </row>
    <row r="84" customFormat="false" ht="12.75" hidden="false" customHeight="false" outlineLevel="0" collapsed="false">
      <c r="A84" s="1" t="n">
        <v>80</v>
      </c>
      <c r="B84" s="0" t="s">
        <v>134</v>
      </c>
      <c r="C84" s="27" t="s">
        <v>150</v>
      </c>
      <c r="D84" s="12"/>
      <c r="E84" s="2" t="n">
        <v>5.5</v>
      </c>
      <c r="F84" s="13" t="n">
        <v>0.423076923076923</v>
      </c>
      <c r="G84" s="12"/>
      <c r="H84" s="14" t="n">
        <v>1</v>
      </c>
      <c r="I84" s="14" t="n">
        <v>1</v>
      </c>
      <c r="J84" s="14" t="n">
        <v>1</v>
      </c>
      <c r="K84" s="14" t="n">
        <v>0</v>
      </c>
      <c r="L84" s="14" t="n">
        <v>0</v>
      </c>
      <c r="M84" s="14" t="n">
        <v>0</v>
      </c>
      <c r="N84" s="14" t="n">
        <v>1</v>
      </c>
      <c r="O84" s="14" t="n">
        <v>0</v>
      </c>
      <c r="P84" s="14" t="n">
        <v>0</v>
      </c>
      <c r="Q84" s="14" t="n">
        <v>0</v>
      </c>
      <c r="R84" s="14" t="n">
        <v>1</v>
      </c>
      <c r="S84" s="14" t="n">
        <v>0.5</v>
      </c>
      <c r="T84" s="14" t="n">
        <v>0</v>
      </c>
      <c r="U84" s="12"/>
    </row>
    <row r="85" customFormat="false" ht="12.75" hidden="false" customHeight="false" outlineLevel="0" collapsed="false">
      <c r="A85" s="1" t="n">
        <v>81</v>
      </c>
      <c r="B85" s="0" t="s">
        <v>46</v>
      </c>
      <c r="C85" s="27" t="s">
        <v>151</v>
      </c>
      <c r="D85" s="12"/>
      <c r="E85" s="2" t="n">
        <v>3</v>
      </c>
      <c r="F85" s="13" t="n">
        <v>0.230769230769231</v>
      </c>
      <c r="G85" s="12"/>
      <c r="H85" s="14" t="n">
        <v>1</v>
      </c>
      <c r="I85" s="14" t="n">
        <v>1</v>
      </c>
      <c r="J85" s="14" t="n">
        <v>0</v>
      </c>
      <c r="K85" s="14" t="n">
        <v>0</v>
      </c>
      <c r="L85" s="14" t="n">
        <v>0</v>
      </c>
      <c r="M85" s="14" t="n">
        <v>0.5</v>
      </c>
      <c r="N85" s="14" t="n">
        <v>0</v>
      </c>
      <c r="O85" s="14" t="n">
        <v>0</v>
      </c>
      <c r="P85" s="14" t="n">
        <v>0</v>
      </c>
      <c r="Q85" s="14" t="n">
        <v>0</v>
      </c>
      <c r="R85" s="14" t="n">
        <v>0</v>
      </c>
      <c r="S85" s="14" t="n">
        <v>0.5</v>
      </c>
      <c r="T85" s="14" t="n">
        <v>0</v>
      </c>
      <c r="U85" s="12"/>
    </row>
    <row r="86" customFormat="false" ht="12.75" hidden="false" customHeight="false" outlineLevel="0" collapsed="false">
      <c r="A86" s="1" t="n">
        <v>82</v>
      </c>
      <c r="B86" s="0" t="s">
        <v>69</v>
      </c>
      <c r="C86" s="27" t="s">
        <v>151</v>
      </c>
      <c r="D86" s="12"/>
      <c r="E86" s="2" t="n">
        <v>8.5</v>
      </c>
      <c r="F86" s="13" t="n">
        <v>0.653846153846154</v>
      </c>
      <c r="G86" s="12"/>
      <c r="H86" s="14" t="n">
        <v>1</v>
      </c>
      <c r="I86" s="14" t="n">
        <v>1</v>
      </c>
      <c r="J86" s="14" t="n">
        <v>0</v>
      </c>
      <c r="K86" s="14" t="n">
        <v>1</v>
      </c>
      <c r="L86" s="14" t="n">
        <v>1</v>
      </c>
      <c r="M86" s="14" t="n">
        <v>0.5</v>
      </c>
      <c r="N86" s="14" t="n">
        <v>0</v>
      </c>
      <c r="O86" s="14" t="n">
        <v>1</v>
      </c>
      <c r="P86" s="14" t="n">
        <v>0</v>
      </c>
      <c r="Q86" s="14" t="n">
        <v>1</v>
      </c>
      <c r="R86" s="14" t="n">
        <v>1</v>
      </c>
      <c r="S86" s="14" t="n">
        <v>0</v>
      </c>
      <c r="T86" s="14" t="n">
        <v>1</v>
      </c>
      <c r="U86" s="12"/>
    </row>
    <row r="87" customFormat="false" ht="12.75" hidden="false" customHeight="false" outlineLevel="0" collapsed="false">
      <c r="A87" s="1" t="n">
        <v>83</v>
      </c>
      <c r="B87" s="0" t="s">
        <v>88</v>
      </c>
      <c r="C87" s="27" t="s">
        <v>151</v>
      </c>
      <c r="D87" s="12"/>
      <c r="E87" s="2" t="n">
        <v>1.5</v>
      </c>
      <c r="F87" s="13" t="n">
        <v>0.115384615384615</v>
      </c>
      <c r="G87" s="12"/>
      <c r="H87" s="14" t="n">
        <v>0</v>
      </c>
      <c r="I87" s="14" t="n">
        <v>1</v>
      </c>
      <c r="J87" s="14" t="n">
        <v>0</v>
      </c>
      <c r="K87" s="14" t="n">
        <v>0</v>
      </c>
      <c r="L87" s="14" t="n">
        <v>0</v>
      </c>
      <c r="M87" s="14" t="n">
        <v>0</v>
      </c>
      <c r="N87" s="14" t="n">
        <v>0</v>
      </c>
      <c r="O87" s="14" t="n">
        <v>0</v>
      </c>
      <c r="P87" s="14" t="n">
        <v>0</v>
      </c>
      <c r="Q87" s="14" t="n">
        <v>0</v>
      </c>
      <c r="R87" s="14" t="n">
        <v>0</v>
      </c>
      <c r="S87" s="14" t="n">
        <v>0.5</v>
      </c>
      <c r="T87" s="14" t="n">
        <v>0</v>
      </c>
      <c r="U87" s="12"/>
    </row>
    <row r="88" customFormat="false" ht="12.75" hidden="false" customHeight="false" outlineLevel="0" collapsed="false">
      <c r="A88" s="1" t="n">
        <v>84</v>
      </c>
      <c r="B88" s="0" t="s">
        <v>90</v>
      </c>
      <c r="C88" s="27" t="s">
        <v>151</v>
      </c>
      <c r="D88" s="12"/>
      <c r="E88" s="2" t="n">
        <v>7</v>
      </c>
      <c r="F88" s="13" t="n">
        <v>0.538461538461538</v>
      </c>
      <c r="G88" s="12"/>
      <c r="H88" s="14" t="n">
        <v>0</v>
      </c>
      <c r="I88" s="14" t="n">
        <v>1</v>
      </c>
      <c r="J88" s="14" t="n">
        <v>1</v>
      </c>
      <c r="K88" s="14" t="n">
        <v>1</v>
      </c>
      <c r="L88" s="14" t="n">
        <v>0</v>
      </c>
      <c r="M88" s="14" t="n">
        <v>0</v>
      </c>
      <c r="N88" s="14" t="n">
        <v>0.5</v>
      </c>
      <c r="O88" s="14" t="n">
        <v>0.5</v>
      </c>
      <c r="P88" s="14" t="n">
        <v>0</v>
      </c>
      <c r="Q88" s="14" t="n">
        <v>1</v>
      </c>
      <c r="R88" s="14" t="n">
        <v>1</v>
      </c>
      <c r="S88" s="14" t="n">
        <v>1</v>
      </c>
      <c r="T88" s="14" t="n">
        <v>0</v>
      </c>
      <c r="U88" s="12"/>
    </row>
    <row r="89" customFormat="false" ht="12.75" hidden="false" customHeight="false" outlineLevel="0" collapsed="false">
      <c r="A89" s="1" t="n">
        <v>85</v>
      </c>
      <c r="B89" s="0" t="s">
        <v>100</v>
      </c>
      <c r="C89" s="27" t="s">
        <v>151</v>
      </c>
      <c r="D89" s="12"/>
      <c r="E89" s="2" t="n">
        <v>11.5</v>
      </c>
      <c r="F89" s="13" t="n">
        <v>0.884615384615385</v>
      </c>
      <c r="G89" s="12"/>
      <c r="H89" s="14" t="n">
        <v>1</v>
      </c>
      <c r="I89" s="14" t="n">
        <v>1</v>
      </c>
      <c r="J89" s="14" t="n">
        <v>1</v>
      </c>
      <c r="K89" s="14" t="n">
        <v>1</v>
      </c>
      <c r="L89" s="14" t="n">
        <v>0.5</v>
      </c>
      <c r="M89" s="14" t="n">
        <v>1</v>
      </c>
      <c r="N89" s="14" t="n">
        <v>1</v>
      </c>
      <c r="O89" s="14" t="n">
        <v>1</v>
      </c>
      <c r="P89" s="14" t="n">
        <v>0</v>
      </c>
      <c r="Q89" s="14" t="n">
        <v>1</v>
      </c>
      <c r="R89" s="14" t="n">
        <v>1</v>
      </c>
      <c r="S89" s="14" t="n">
        <v>1</v>
      </c>
      <c r="T89" s="14" t="n">
        <v>1</v>
      </c>
      <c r="U89" s="12"/>
    </row>
    <row r="90" customFormat="false" ht="12.75" hidden="false" customHeight="false" outlineLevel="0" collapsed="false">
      <c r="A90" s="1" t="n">
        <v>86</v>
      </c>
      <c r="B90" s="0" t="s">
        <v>101</v>
      </c>
      <c r="C90" s="27" t="s">
        <v>151</v>
      </c>
      <c r="D90" s="12"/>
      <c r="E90" s="2" t="n">
        <v>11.5</v>
      </c>
      <c r="F90" s="13" t="n">
        <v>0.769230769230769</v>
      </c>
      <c r="G90" s="12"/>
      <c r="H90" s="14" t="n">
        <v>1</v>
      </c>
      <c r="I90" s="14" t="n">
        <v>1</v>
      </c>
      <c r="J90" s="14" t="n">
        <v>1</v>
      </c>
      <c r="K90" s="14" t="n">
        <v>1</v>
      </c>
      <c r="L90" s="14" t="n">
        <v>1</v>
      </c>
      <c r="M90" s="14" t="n">
        <v>1</v>
      </c>
      <c r="N90" s="14" t="n">
        <v>1</v>
      </c>
      <c r="O90" s="14" t="n">
        <v>1</v>
      </c>
      <c r="P90" s="14" t="n">
        <v>1</v>
      </c>
      <c r="Q90" s="14" t="n">
        <v>1</v>
      </c>
      <c r="R90" s="14" t="n">
        <v>1</v>
      </c>
      <c r="S90" s="14" t="n">
        <v>0.5</v>
      </c>
      <c r="T90" s="14" t="n">
        <v>0</v>
      </c>
      <c r="U90" s="12"/>
    </row>
    <row r="91" customFormat="false" ht="12.75" hidden="false" customHeight="false" outlineLevel="0" collapsed="false">
      <c r="A91" s="1" t="n">
        <v>87</v>
      </c>
      <c r="B91" s="0" t="s">
        <v>103</v>
      </c>
      <c r="C91" s="27" t="s">
        <v>151</v>
      </c>
      <c r="D91" s="12"/>
      <c r="E91" s="2" t="n">
        <v>11</v>
      </c>
      <c r="F91" s="13" t="n">
        <v>0.846153846153846</v>
      </c>
      <c r="G91" s="12"/>
      <c r="H91" s="14" t="n">
        <v>1</v>
      </c>
      <c r="I91" s="14" t="n">
        <v>1</v>
      </c>
      <c r="J91" s="14" t="n">
        <v>1</v>
      </c>
      <c r="K91" s="14" t="n">
        <v>1</v>
      </c>
      <c r="L91" s="14" t="n">
        <v>0</v>
      </c>
      <c r="M91" s="14" t="n">
        <v>1</v>
      </c>
      <c r="N91" s="14" t="n">
        <v>1</v>
      </c>
      <c r="O91" s="14" t="n">
        <v>1</v>
      </c>
      <c r="P91" s="14" t="n">
        <v>0</v>
      </c>
      <c r="Q91" s="14" t="n">
        <v>1</v>
      </c>
      <c r="R91" s="14" t="n">
        <v>1</v>
      </c>
      <c r="S91" s="14" t="n">
        <v>1</v>
      </c>
      <c r="T91" s="14" t="n">
        <v>1</v>
      </c>
      <c r="U91" s="12"/>
    </row>
    <row r="92" customFormat="false" ht="12.75" hidden="false" customHeight="false" outlineLevel="0" collapsed="false">
      <c r="A92" s="1" t="n">
        <v>88</v>
      </c>
      <c r="B92" s="0" t="s">
        <v>104</v>
      </c>
      <c r="C92" s="27" t="s">
        <v>151</v>
      </c>
      <c r="D92" s="12"/>
      <c r="E92" s="2" t="n">
        <v>8.5</v>
      </c>
      <c r="F92" s="13" t="n">
        <v>0.653846153846154</v>
      </c>
      <c r="G92" s="12"/>
      <c r="H92" s="14" t="n">
        <v>0</v>
      </c>
      <c r="I92" s="14" t="n">
        <v>1</v>
      </c>
      <c r="J92" s="14" t="n">
        <v>0.5</v>
      </c>
      <c r="K92" s="14" t="n">
        <v>1</v>
      </c>
      <c r="L92" s="14" t="n">
        <v>1</v>
      </c>
      <c r="M92" s="14" t="n">
        <v>0</v>
      </c>
      <c r="N92" s="14" t="n">
        <v>0</v>
      </c>
      <c r="O92" s="14" t="n">
        <v>1</v>
      </c>
      <c r="P92" s="14" t="n">
        <v>0</v>
      </c>
      <c r="Q92" s="14" t="n">
        <v>1</v>
      </c>
      <c r="R92" s="14" t="n">
        <v>1</v>
      </c>
      <c r="S92" s="14" t="n">
        <v>1</v>
      </c>
      <c r="T92" s="14" t="n">
        <v>1</v>
      </c>
      <c r="U92" s="12"/>
    </row>
    <row r="93" customFormat="false" ht="12.75" hidden="false" customHeight="false" outlineLevel="0" collapsed="false">
      <c r="A93" s="1" t="n">
        <v>89</v>
      </c>
      <c r="B93" s="0" t="s">
        <v>116</v>
      </c>
      <c r="C93" s="27" t="s">
        <v>151</v>
      </c>
      <c r="D93" s="12"/>
      <c r="E93" s="2" t="n">
        <v>5.5</v>
      </c>
      <c r="F93" s="13" t="n">
        <v>0.423076923076923</v>
      </c>
      <c r="G93" s="12"/>
      <c r="H93" s="14" t="n">
        <v>0</v>
      </c>
      <c r="I93" s="14" t="n">
        <v>1</v>
      </c>
      <c r="J93" s="14" t="n">
        <v>0</v>
      </c>
      <c r="K93" s="14" t="n">
        <v>1</v>
      </c>
      <c r="L93" s="14" t="n">
        <v>0.5</v>
      </c>
      <c r="M93" s="14" t="n">
        <v>0</v>
      </c>
      <c r="N93" s="14" t="n">
        <v>0</v>
      </c>
      <c r="O93" s="14" t="n">
        <v>1</v>
      </c>
      <c r="P93" s="14" t="n">
        <v>0</v>
      </c>
      <c r="Q93" s="14" t="n">
        <v>1</v>
      </c>
      <c r="R93" s="14" t="n">
        <v>1</v>
      </c>
      <c r="S93" s="14" t="n">
        <v>0</v>
      </c>
      <c r="T93" s="14" t="n">
        <v>0</v>
      </c>
      <c r="U93" s="12"/>
    </row>
    <row r="94" customFormat="false" ht="12.75" hidden="false" customHeight="false" outlineLevel="0" collapsed="false">
      <c r="A94" s="1" t="n">
        <v>90</v>
      </c>
      <c r="B94" s="0" t="s">
        <v>117</v>
      </c>
      <c r="C94" s="27" t="s">
        <v>151</v>
      </c>
      <c r="D94" s="12"/>
      <c r="E94" s="2" t="n">
        <v>7</v>
      </c>
      <c r="F94" s="13" t="n">
        <v>0.538461538461538</v>
      </c>
      <c r="G94" s="12"/>
      <c r="H94" s="14" t="n">
        <v>1</v>
      </c>
      <c r="I94" s="14" t="n">
        <v>1</v>
      </c>
      <c r="J94" s="14" t="n">
        <v>1</v>
      </c>
      <c r="K94" s="14" t="n">
        <v>1</v>
      </c>
      <c r="L94" s="14" t="n">
        <v>0</v>
      </c>
      <c r="M94" s="14" t="n">
        <v>0</v>
      </c>
      <c r="N94" s="14" t="n">
        <v>0</v>
      </c>
      <c r="O94" s="14" t="n">
        <v>1</v>
      </c>
      <c r="P94" s="14" t="n">
        <v>0</v>
      </c>
      <c r="Q94" s="14" t="n">
        <v>1</v>
      </c>
      <c r="R94" s="14" t="n">
        <v>1</v>
      </c>
      <c r="S94" s="14" t="n">
        <v>0</v>
      </c>
      <c r="T94" s="14" t="n">
        <v>0</v>
      </c>
      <c r="U94" s="12"/>
    </row>
    <row r="95" customFormat="false" ht="12.75" hidden="false" customHeight="false" outlineLevel="0" collapsed="false">
      <c r="A95" s="1" t="n">
        <v>91</v>
      </c>
      <c r="B95" s="0" t="s">
        <v>78</v>
      </c>
      <c r="C95" s="27" t="s">
        <v>152</v>
      </c>
      <c r="D95" s="12"/>
      <c r="E95" s="2" t="n">
        <v>8</v>
      </c>
      <c r="F95" s="13" t="n">
        <v>0.615384615384615</v>
      </c>
      <c r="G95" s="12"/>
      <c r="H95" s="14" t="n">
        <v>1</v>
      </c>
      <c r="I95" s="14" t="n">
        <v>1</v>
      </c>
      <c r="J95" s="14" t="n">
        <v>1</v>
      </c>
      <c r="K95" s="14" t="n">
        <v>1</v>
      </c>
      <c r="L95" s="14" t="n">
        <v>0</v>
      </c>
      <c r="M95" s="14" t="n">
        <v>1</v>
      </c>
      <c r="N95" s="14" t="n">
        <v>1</v>
      </c>
      <c r="O95" s="14" t="n">
        <v>1</v>
      </c>
      <c r="P95" s="14" t="n">
        <v>0</v>
      </c>
      <c r="Q95" s="14" t="n">
        <v>0</v>
      </c>
      <c r="R95" s="14" t="n">
        <v>0</v>
      </c>
      <c r="S95" s="14" t="n">
        <v>1</v>
      </c>
      <c r="T95" s="14" t="n">
        <v>0</v>
      </c>
      <c r="U95" s="12"/>
    </row>
    <row r="96" customFormat="false" ht="12.75" hidden="false" customHeight="false" outlineLevel="0" collapsed="false">
      <c r="A96" s="1" t="n">
        <v>92</v>
      </c>
      <c r="B96" s="0" t="s">
        <v>81</v>
      </c>
      <c r="C96" s="27" t="s">
        <v>152</v>
      </c>
      <c r="D96" s="12"/>
      <c r="E96" s="2" t="n">
        <v>10</v>
      </c>
      <c r="F96" s="13" t="n">
        <v>0.769230769230769</v>
      </c>
      <c r="G96" s="12"/>
      <c r="H96" s="14" t="n">
        <v>1</v>
      </c>
      <c r="I96" s="14" t="n">
        <v>1</v>
      </c>
      <c r="J96" s="14" t="n">
        <v>0</v>
      </c>
      <c r="K96" s="14" t="n">
        <v>1</v>
      </c>
      <c r="L96" s="14" t="n">
        <v>1</v>
      </c>
      <c r="M96" s="14" t="n">
        <v>0</v>
      </c>
      <c r="N96" s="14" t="n">
        <v>1</v>
      </c>
      <c r="O96" s="14" t="n">
        <v>1</v>
      </c>
      <c r="P96" s="14" t="n">
        <v>0</v>
      </c>
      <c r="Q96" s="14" t="n">
        <v>1</v>
      </c>
      <c r="R96" s="14" t="n">
        <v>1</v>
      </c>
      <c r="S96" s="14" t="n">
        <v>1</v>
      </c>
      <c r="T96" s="14" t="n">
        <v>1</v>
      </c>
      <c r="U96" s="12"/>
    </row>
    <row r="97" customFormat="false" ht="12.75" hidden="false" customHeight="false" outlineLevel="0" collapsed="false">
      <c r="A97" s="1" t="n">
        <v>93</v>
      </c>
      <c r="B97" s="0" t="s">
        <v>120</v>
      </c>
      <c r="C97" s="27" t="s">
        <v>152</v>
      </c>
      <c r="D97" s="12"/>
      <c r="E97" s="2" t="n">
        <v>11</v>
      </c>
      <c r="F97" s="13" t="n">
        <v>0.846153846153846</v>
      </c>
      <c r="G97" s="12"/>
      <c r="H97" s="14" t="n">
        <v>1</v>
      </c>
      <c r="I97" s="14" t="n">
        <v>1</v>
      </c>
      <c r="J97" s="14" t="n">
        <v>1</v>
      </c>
      <c r="K97" s="14" t="n">
        <v>1</v>
      </c>
      <c r="L97" s="14" t="n">
        <v>1</v>
      </c>
      <c r="M97" s="14" t="n">
        <v>1</v>
      </c>
      <c r="N97" s="14" t="n">
        <v>1</v>
      </c>
      <c r="O97" s="14" t="n">
        <v>1</v>
      </c>
      <c r="P97" s="14" t="n">
        <v>0</v>
      </c>
      <c r="Q97" s="14" t="n">
        <v>1</v>
      </c>
      <c r="R97" s="14" t="n">
        <v>0</v>
      </c>
      <c r="S97" s="14" t="n">
        <v>1</v>
      </c>
      <c r="T97" s="14" t="n">
        <v>1</v>
      </c>
      <c r="U97" s="12"/>
    </row>
    <row r="98" customFormat="false" ht="12.75" hidden="false" customHeight="false" outlineLevel="0" collapsed="false">
      <c r="A98" s="1" t="n">
        <v>94</v>
      </c>
      <c r="B98" s="0" t="s">
        <v>132</v>
      </c>
      <c r="C98" s="27" t="s">
        <v>152</v>
      </c>
      <c r="D98" s="12"/>
      <c r="E98" s="2" t="n">
        <v>10</v>
      </c>
      <c r="F98" s="13" t="n">
        <v>0.769230769230769</v>
      </c>
      <c r="G98" s="12"/>
      <c r="H98" s="14" t="n">
        <v>1</v>
      </c>
      <c r="I98" s="14" t="n">
        <v>1</v>
      </c>
      <c r="J98" s="14" t="n">
        <v>1</v>
      </c>
      <c r="K98" s="14" t="n">
        <v>1</v>
      </c>
      <c r="L98" s="14" t="n">
        <v>1</v>
      </c>
      <c r="M98" s="14" t="n">
        <v>1</v>
      </c>
      <c r="N98" s="14" t="n">
        <v>1</v>
      </c>
      <c r="O98" s="14" t="n">
        <v>1</v>
      </c>
      <c r="P98" s="14" t="n">
        <v>0</v>
      </c>
      <c r="Q98" s="14" t="n">
        <v>1</v>
      </c>
      <c r="R98" s="14" t="n">
        <v>0</v>
      </c>
      <c r="S98" s="14" t="n">
        <v>0</v>
      </c>
      <c r="T98" s="14" t="n">
        <v>1</v>
      </c>
      <c r="U98" s="12"/>
    </row>
    <row r="99" customFormat="false" ht="12.75" hidden="false" customHeight="false" outlineLevel="0" collapsed="false">
      <c r="A99" s="1" t="n">
        <v>95</v>
      </c>
      <c r="B99" s="0" t="s">
        <v>135</v>
      </c>
      <c r="C99" s="27" t="s">
        <v>152</v>
      </c>
      <c r="D99" s="12"/>
      <c r="E99" s="2" t="n">
        <v>4</v>
      </c>
      <c r="F99" s="13" t="n">
        <v>0.307692307692308</v>
      </c>
      <c r="G99" s="12"/>
      <c r="H99" s="14" t="n">
        <v>0</v>
      </c>
      <c r="I99" s="14" t="n">
        <v>1</v>
      </c>
      <c r="J99" s="14" t="n">
        <v>0</v>
      </c>
      <c r="K99" s="14" t="n">
        <v>1</v>
      </c>
      <c r="L99" s="14" t="n">
        <v>0</v>
      </c>
      <c r="M99" s="14" t="n">
        <v>1</v>
      </c>
      <c r="N99" s="14" t="n">
        <v>1</v>
      </c>
      <c r="O99" s="14" t="n">
        <v>0</v>
      </c>
      <c r="P99" s="14" t="n">
        <v>0</v>
      </c>
      <c r="Q99" s="14" t="n">
        <v>0</v>
      </c>
      <c r="R99" s="14" t="n">
        <v>0</v>
      </c>
      <c r="S99" s="14" t="n">
        <v>0</v>
      </c>
      <c r="T99" s="14" t="n">
        <v>0</v>
      </c>
      <c r="U99" s="12"/>
    </row>
    <row r="100" customFormat="false" ht="12.75" hidden="false" customHeight="false" outlineLevel="0" collapsed="false">
      <c r="A100" s="1" t="n">
        <v>96</v>
      </c>
      <c r="B100" s="0" t="s">
        <v>24</v>
      </c>
      <c r="C100" s="27" t="s">
        <v>153</v>
      </c>
      <c r="D100" s="12"/>
      <c r="E100" s="2" t="n">
        <v>9.5</v>
      </c>
      <c r="F100" s="13" t="n">
        <v>0.730769230769231</v>
      </c>
      <c r="G100" s="12"/>
      <c r="H100" s="14" t="n">
        <v>1</v>
      </c>
      <c r="I100" s="14" t="n">
        <v>1</v>
      </c>
      <c r="J100" s="14" t="n">
        <v>1</v>
      </c>
      <c r="K100" s="14" t="n">
        <v>1</v>
      </c>
      <c r="L100" s="14" t="n">
        <v>1</v>
      </c>
      <c r="M100" s="14" t="n">
        <v>1</v>
      </c>
      <c r="N100" s="14" t="n">
        <v>0</v>
      </c>
      <c r="O100" s="14" t="n">
        <v>0.5</v>
      </c>
      <c r="P100" s="14" t="n">
        <v>0</v>
      </c>
      <c r="Q100" s="14" t="n">
        <v>1</v>
      </c>
      <c r="R100" s="14" t="n">
        <v>1</v>
      </c>
      <c r="S100" s="14" t="n">
        <v>0</v>
      </c>
      <c r="T100" s="14" t="n">
        <v>1</v>
      </c>
      <c r="U100" s="12"/>
    </row>
    <row r="101" customFormat="false" ht="12.75" hidden="false" customHeight="false" outlineLevel="0" collapsed="false">
      <c r="A101" s="1" t="n">
        <v>97</v>
      </c>
      <c r="B101" s="0" t="s">
        <v>30</v>
      </c>
      <c r="C101" s="27" t="s">
        <v>153</v>
      </c>
      <c r="D101" s="12"/>
      <c r="E101" s="2" t="n">
        <v>11</v>
      </c>
      <c r="F101" s="13" t="n">
        <v>0.846153846153846</v>
      </c>
      <c r="G101" s="12"/>
      <c r="H101" s="14" t="n">
        <v>1</v>
      </c>
      <c r="I101" s="14" t="n">
        <v>1</v>
      </c>
      <c r="J101" s="14" t="n">
        <v>1</v>
      </c>
      <c r="K101" s="14" t="n">
        <v>1</v>
      </c>
      <c r="L101" s="14" t="n">
        <v>1</v>
      </c>
      <c r="M101" s="14" t="n">
        <v>1</v>
      </c>
      <c r="N101" s="14" t="n">
        <v>1</v>
      </c>
      <c r="O101" s="14" t="n">
        <v>1</v>
      </c>
      <c r="P101" s="14" t="n">
        <v>0</v>
      </c>
      <c r="Q101" s="14" t="n">
        <v>1</v>
      </c>
      <c r="R101" s="14" t="n">
        <v>1</v>
      </c>
      <c r="S101" s="14" t="n">
        <v>0</v>
      </c>
      <c r="T101" s="14" t="n">
        <v>1</v>
      </c>
      <c r="U101" s="12"/>
    </row>
    <row r="102" customFormat="false" ht="12.75" hidden="false" customHeight="false" outlineLevel="0" collapsed="false">
      <c r="A102" s="1" t="n">
        <v>98</v>
      </c>
      <c r="B102" s="0" t="s">
        <v>61</v>
      </c>
      <c r="C102" s="27" t="s">
        <v>153</v>
      </c>
      <c r="D102" s="12"/>
      <c r="E102" s="2" t="n">
        <v>0</v>
      </c>
      <c r="F102" s="13" t="n">
        <v>0</v>
      </c>
      <c r="G102" s="12"/>
      <c r="H102" s="14" t="n">
        <v>0</v>
      </c>
      <c r="I102" s="14" t="n">
        <v>0</v>
      </c>
      <c r="J102" s="14" t="n">
        <v>0</v>
      </c>
      <c r="K102" s="14" t="n">
        <v>0</v>
      </c>
      <c r="L102" s="14" t="n">
        <v>0</v>
      </c>
      <c r="M102" s="14" t="n">
        <v>0</v>
      </c>
      <c r="N102" s="14" t="n">
        <v>0</v>
      </c>
      <c r="O102" s="14" t="n">
        <v>0</v>
      </c>
      <c r="P102" s="14" t="n">
        <v>0</v>
      </c>
      <c r="Q102" s="14" t="n">
        <v>0</v>
      </c>
      <c r="R102" s="14" t="n">
        <v>0</v>
      </c>
      <c r="S102" s="14" t="n">
        <v>0</v>
      </c>
      <c r="T102" s="14" t="n">
        <v>0</v>
      </c>
      <c r="U102" s="12"/>
    </row>
    <row r="103" customFormat="false" ht="12.75" hidden="false" customHeight="false" outlineLevel="0" collapsed="false">
      <c r="A103" s="1" t="n">
        <v>99</v>
      </c>
      <c r="B103" s="0" t="s">
        <v>119</v>
      </c>
      <c r="C103" s="28" t="s">
        <v>153</v>
      </c>
      <c r="D103" s="12"/>
      <c r="E103" s="2" t="n">
        <v>12</v>
      </c>
      <c r="F103" s="13" t="n">
        <v>0.923076923076923</v>
      </c>
      <c r="G103" s="12"/>
      <c r="H103" s="14" t="n">
        <v>1</v>
      </c>
      <c r="I103" s="14" t="n">
        <v>1</v>
      </c>
      <c r="J103" s="14" t="n">
        <v>1</v>
      </c>
      <c r="K103" s="14" t="n">
        <v>1</v>
      </c>
      <c r="L103" s="14" t="n">
        <v>1</v>
      </c>
      <c r="M103" s="14" t="n">
        <v>1</v>
      </c>
      <c r="N103" s="14" t="n">
        <v>1</v>
      </c>
      <c r="O103" s="14" t="n">
        <v>1</v>
      </c>
      <c r="P103" s="14" t="n">
        <v>1</v>
      </c>
      <c r="Q103" s="14" t="n">
        <v>1</v>
      </c>
      <c r="R103" s="14" t="n">
        <v>1</v>
      </c>
      <c r="S103" s="14" t="n">
        <v>0</v>
      </c>
      <c r="T103" s="14" t="n">
        <v>1</v>
      </c>
      <c r="U103" s="12"/>
    </row>
    <row r="104" customFormat="false" ht="12.75" hidden="false" customHeight="false" outlineLevel="0" collapsed="false">
      <c r="A104" s="1" t="n">
        <v>100</v>
      </c>
      <c r="B104" s="0" t="s">
        <v>50</v>
      </c>
      <c r="C104" s="27" t="s">
        <v>154</v>
      </c>
      <c r="D104" s="12"/>
      <c r="E104" s="2" t="n">
        <v>4</v>
      </c>
      <c r="F104" s="13" t="n">
        <v>0.307692307692308</v>
      </c>
      <c r="G104" s="12"/>
      <c r="H104" s="14" t="n">
        <v>1</v>
      </c>
      <c r="I104" s="14" t="n">
        <v>0</v>
      </c>
      <c r="J104" s="14" t="n">
        <v>1</v>
      </c>
      <c r="K104" s="14" t="n">
        <v>0</v>
      </c>
      <c r="L104" s="14" t="n">
        <v>0</v>
      </c>
      <c r="M104" s="14" t="n">
        <v>1</v>
      </c>
      <c r="N104" s="14" t="n">
        <v>1</v>
      </c>
      <c r="O104" s="14" t="n">
        <v>0</v>
      </c>
      <c r="P104" s="14" t="n">
        <v>0</v>
      </c>
      <c r="Q104" s="14" t="n">
        <v>0</v>
      </c>
      <c r="R104" s="14" t="n">
        <v>0</v>
      </c>
      <c r="S104" s="14" t="n">
        <v>0</v>
      </c>
      <c r="T104" s="14" t="n">
        <v>0</v>
      </c>
      <c r="U104" s="12"/>
    </row>
    <row r="105" s="11" customFormat="true" ht="12.75" hidden="false" customHeight="false" outlineLevel="0" collapsed="false">
      <c r="A105" s="8"/>
      <c r="B105" s="8"/>
      <c r="C105" s="8"/>
      <c r="D105" s="8"/>
      <c r="E105" s="9"/>
      <c r="F105" s="10"/>
      <c r="G105" s="8"/>
      <c r="H105" s="8"/>
      <c r="I105" s="8"/>
      <c r="J105" s="8"/>
      <c r="K105" s="8"/>
      <c r="L105" s="8"/>
      <c r="M105" s="8"/>
      <c r="N105" s="8"/>
      <c r="O105" s="8"/>
      <c r="P105" s="8"/>
      <c r="Q105" s="8"/>
      <c r="R105" s="8"/>
      <c r="S105" s="8"/>
      <c r="T105" s="8"/>
      <c r="U105" s="8"/>
    </row>
    <row r="106" customFormat="false" ht="12.75" hidden="false" customHeight="false" outlineLevel="0" collapsed="false">
      <c r="C106" s="29"/>
    </row>
    <row r="107" s="11" customFormat="true" ht="15.75" hidden="false" customHeight="false" outlineLevel="0" collapsed="false">
      <c r="A107" s="15"/>
      <c r="C107" s="16"/>
      <c r="D107" s="16"/>
      <c r="E107" s="17" t="n">
        <f aca="false">AVERAGE(E5:E104)</f>
        <v>5.985</v>
      </c>
      <c r="F107" s="18" t="n">
        <f aca="false">AVERAGE(F5:F104)</f>
        <v>0.459230769230769</v>
      </c>
      <c r="G107" s="16"/>
      <c r="H107" s="19" t="n">
        <f aca="false">SUM(H5:H104)/100</f>
        <v>0.59</v>
      </c>
      <c r="I107" s="19" t="n">
        <f aca="false">SUM(I5:I104)/100</f>
        <v>0.79</v>
      </c>
      <c r="J107" s="19" t="n">
        <f aca="false">SUM(J5:J104)/100</f>
        <v>0.6</v>
      </c>
      <c r="K107" s="19" t="n">
        <f aca="false">SUM(K5:K104)/100</f>
        <v>0.635</v>
      </c>
      <c r="L107" s="19" t="n">
        <f aca="false">SUM(L5:L104)/100</f>
        <v>0.245</v>
      </c>
      <c r="M107" s="19" t="n">
        <f aca="false">SUM(M5:M104)/100</f>
        <v>0.41</v>
      </c>
      <c r="N107" s="19" t="n">
        <f aca="false">SUM(N5:N104)/100</f>
        <v>0.49</v>
      </c>
      <c r="O107" s="19" t="n">
        <f aca="false">SUM(O5:O104)/100</f>
        <v>0.51</v>
      </c>
      <c r="P107" s="19" t="n">
        <f aca="false">SUM(P5:P104)/100</f>
        <v>0.055</v>
      </c>
      <c r="Q107" s="19" t="n">
        <f aca="false">SUM(Q5:Q104)/100</f>
        <v>0.485</v>
      </c>
      <c r="R107" s="19" t="n">
        <f aca="false">SUM(R5:R104)/100</f>
        <v>0.505</v>
      </c>
      <c r="S107" s="19" t="n">
        <f aca="false">SUM(S5:S104)/100</f>
        <v>0.325</v>
      </c>
      <c r="T107" s="19" t="n">
        <f aca="false">SUM(T5:T104)/100</f>
        <v>0.345</v>
      </c>
      <c r="U107" s="16"/>
    </row>
    <row r="108" customFormat="false" ht="27.6" hidden="false" customHeight="true" outlineLevel="0" collapsed="false">
      <c r="C108" s="29"/>
    </row>
    <row r="109" customFormat="false" ht="12.75" hidden="false" customHeight="false" outlineLevel="0" collapsed="false">
      <c r="B109" s="30" t="s">
        <v>155</v>
      </c>
      <c r="C109" s="10" t="s">
        <v>156</v>
      </c>
      <c r="D109" s="12"/>
      <c r="G109" s="12"/>
      <c r="U109" s="12"/>
    </row>
    <row r="110" customFormat="false" ht="12.75" hidden="false" customHeight="false" outlineLevel="0" collapsed="false">
      <c r="B110" s="0" t="n">
        <f aca="false">COUNTIF(C$5:C$104,C110)</f>
        <v>28</v>
      </c>
      <c r="C110" s="0" t="s">
        <v>146</v>
      </c>
      <c r="D110" s="12"/>
      <c r="E110" s="2" t="n">
        <f aca="false">AVERAGE(E5:E32)</f>
        <v>7.01785714285714</v>
      </c>
      <c r="F110" s="13" t="n">
        <f aca="false">AVERAGE(F5:F32)</f>
        <v>0.539835164835165</v>
      </c>
      <c r="G110" s="12"/>
      <c r="H110" s="24" t="n">
        <f aca="false">AVERAGE(H5:H32)</f>
        <v>0.803571428571429</v>
      </c>
      <c r="I110" s="24" t="n">
        <f aca="false">AVERAGE(I5:I32)</f>
        <v>0.785714285714286</v>
      </c>
      <c r="J110" s="24" t="n">
        <f aca="false">AVERAGE(J5:J32)</f>
        <v>0.660714285714286</v>
      </c>
      <c r="K110" s="24" t="n">
        <f aca="false">AVERAGE(K5:K32)</f>
        <v>0.714285714285714</v>
      </c>
      <c r="L110" s="24" t="n">
        <f aca="false">AVERAGE(L5:L32)</f>
        <v>0.339285714285714</v>
      </c>
      <c r="M110" s="24" t="n">
        <f aca="false">AVERAGE(M5:M32)</f>
        <v>0.410714285714286</v>
      </c>
      <c r="N110" s="24" t="n">
        <f aca="false">AVERAGE(N5:N32)</f>
        <v>0.642857142857143</v>
      </c>
      <c r="O110" s="24" t="n">
        <f aca="false">AVERAGE(O5:O32)</f>
        <v>0.607142857142857</v>
      </c>
      <c r="P110" s="24" t="n">
        <f aca="false">AVERAGE(P5:P32)</f>
        <v>0.0714285714285714</v>
      </c>
      <c r="Q110" s="24" t="n">
        <f aca="false">AVERAGE(Q5:Q32)</f>
        <v>0.517857142857143</v>
      </c>
      <c r="R110" s="24" t="n">
        <f aca="false">AVERAGE(R5:R32)</f>
        <v>0.625</v>
      </c>
      <c r="S110" s="24" t="n">
        <f aca="false">AVERAGE(S5:S32)</f>
        <v>0.446428571428571</v>
      </c>
      <c r="T110" s="24" t="n">
        <f aca="false">AVERAGE(T5:T32)</f>
        <v>0.392857142857143</v>
      </c>
      <c r="U110" s="12"/>
    </row>
    <row r="111" customFormat="false" ht="12.75" hidden="false" customHeight="false" outlineLevel="0" collapsed="false">
      <c r="B111" s="0" t="n">
        <f aca="false">COUNTIF(C$5:C$104,C111)</f>
        <v>20</v>
      </c>
      <c r="C111" s="0" t="s">
        <v>147</v>
      </c>
      <c r="D111" s="12"/>
      <c r="E111" s="2" t="n">
        <f aca="false">AVERAGE(E33:E52)</f>
        <v>5.025</v>
      </c>
      <c r="F111" s="13" t="n">
        <f aca="false">AVERAGE(F33:F52)</f>
        <v>0.386538461538462</v>
      </c>
      <c r="G111" s="12"/>
      <c r="H111" s="24" t="n">
        <f aca="false">AVERAGE(H33:H52)</f>
        <v>0.5</v>
      </c>
      <c r="I111" s="24" t="n">
        <f aca="false">AVERAGE(I33:I52)</f>
        <v>0.65</v>
      </c>
      <c r="J111" s="24" t="n">
        <f aca="false">AVERAGE(J33:J52)</f>
        <v>0.525</v>
      </c>
      <c r="K111" s="24" t="n">
        <f aca="false">AVERAGE(K33:K52)</f>
        <v>0.6</v>
      </c>
      <c r="L111" s="24" t="n">
        <f aca="false">AVERAGE(L33:L52)</f>
        <v>0.2</v>
      </c>
      <c r="M111" s="24" t="n">
        <f aca="false">AVERAGE(M33:M52)</f>
        <v>0.425</v>
      </c>
      <c r="N111" s="24" t="n">
        <f aca="false">AVERAGE(N33:N52)</f>
        <v>0.375</v>
      </c>
      <c r="O111" s="24" t="n">
        <f aca="false">AVERAGE(O33:O52)</f>
        <v>0.4</v>
      </c>
      <c r="P111" s="24" t="n">
        <f aca="false">AVERAGE(P33:P52)</f>
        <v>0.05</v>
      </c>
      <c r="Q111" s="24" t="n">
        <f aca="false">AVERAGE(Q33:Q52)</f>
        <v>0.35</v>
      </c>
      <c r="R111" s="24" t="n">
        <f aca="false">AVERAGE(R33:R52)</f>
        <v>0.425</v>
      </c>
      <c r="S111" s="24" t="n">
        <f aca="false">AVERAGE(S33:S52)</f>
        <v>0.175</v>
      </c>
      <c r="T111" s="24" t="n">
        <f aca="false">AVERAGE(T33:T52)</f>
        <v>0.35</v>
      </c>
      <c r="U111" s="12"/>
    </row>
    <row r="112" customFormat="false" ht="12.75" hidden="false" customHeight="false" outlineLevel="0" collapsed="false">
      <c r="B112" s="0" t="n">
        <f aca="false">COUNTIF(C$5:C$104,C112)</f>
        <v>6</v>
      </c>
      <c r="C112" s="0" t="s">
        <v>148</v>
      </c>
      <c r="D112" s="12"/>
      <c r="E112" s="2" t="n">
        <f aca="false">AVERAGE(E53:E58)</f>
        <v>3.66666666666667</v>
      </c>
      <c r="F112" s="13" t="n">
        <f aca="false">AVERAGE(F53:F58)</f>
        <v>0.282051282051282</v>
      </c>
      <c r="G112" s="12"/>
      <c r="H112" s="24" t="n">
        <f aca="false">AVERAGE(H53:H58)</f>
        <v>0.0833333333333333</v>
      </c>
      <c r="I112" s="24" t="n">
        <f aca="false">AVERAGE(I53:I58)</f>
        <v>0.5</v>
      </c>
      <c r="J112" s="24" t="n">
        <f aca="false">AVERAGE(J53:J58)</f>
        <v>0.333333333333333</v>
      </c>
      <c r="K112" s="24" t="n">
        <f aca="false">AVERAGE(K53:K58)</f>
        <v>0.5</v>
      </c>
      <c r="L112" s="24" t="n">
        <f aca="false">AVERAGE(L53:L58)</f>
        <v>0</v>
      </c>
      <c r="M112" s="24" t="n">
        <f aca="false">AVERAGE(M53:M58)</f>
        <v>0.166666666666667</v>
      </c>
      <c r="N112" s="24" t="n">
        <f aca="false">AVERAGE(N53:N58)</f>
        <v>0.166666666666667</v>
      </c>
      <c r="O112" s="24" t="n">
        <f aca="false">AVERAGE(O53:O58)</f>
        <v>0.416666666666667</v>
      </c>
      <c r="P112" s="24" t="n">
        <f aca="false">AVERAGE(P53:P58)</f>
        <v>0.0833333333333333</v>
      </c>
      <c r="Q112" s="24" t="n">
        <f aca="false">AVERAGE(Q53:Q58)</f>
        <v>0.5</v>
      </c>
      <c r="R112" s="24" t="n">
        <f aca="false">AVERAGE(R53:R58)</f>
        <v>0.416666666666667</v>
      </c>
      <c r="S112" s="24" t="n">
        <f aca="false">AVERAGE(S53:S58)</f>
        <v>0.166666666666667</v>
      </c>
      <c r="T112" s="24" t="n">
        <f aca="false">AVERAGE(T53:T58)</f>
        <v>0.333333333333333</v>
      </c>
      <c r="U112" s="12"/>
    </row>
    <row r="113" customFormat="false" ht="12.75" hidden="false" customHeight="false" outlineLevel="0" collapsed="false">
      <c r="B113" s="0" t="n">
        <f aca="false">COUNTIF(C$5:C$104,C113)</f>
        <v>3</v>
      </c>
      <c r="C113" s="0" t="s">
        <v>149</v>
      </c>
      <c r="D113" s="12"/>
      <c r="E113" s="2" t="n">
        <f aca="false">AVERAGE(E59:E61)</f>
        <v>5.66666666666667</v>
      </c>
      <c r="F113" s="13" t="n">
        <f aca="false">AVERAGE(F59:F61)</f>
        <v>0.435897435897436</v>
      </c>
      <c r="G113" s="12"/>
      <c r="H113" s="24" t="n">
        <f aca="false">AVERAGE(H59:H61)</f>
        <v>0.333333333333333</v>
      </c>
      <c r="I113" s="24" t="n">
        <f aca="false">AVERAGE(I59:I61)</f>
        <v>1</v>
      </c>
      <c r="J113" s="24" t="n">
        <f aca="false">AVERAGE(J59:J61)</f>
        <v>0.5</v>
      </c>
      <c r="K113" s="24" t="n">
        <f aca="false">AVERAGE(K59:K61)</f>
        <v>1</v>
      </c>
      <c r="L113" s="24" t="n">
        <f aca="false">AVERAGE(L59:L61)</f>
        <v>0</v>
      </c>
      <c r="M113" s="24" t="n">
        <f aca="false">AVERAGE(M59:M61)</f>
        <v>0</v>
      </c>
      <c r="N113" s="24" t="n">
        <f aca="false">AVERAGE(N59:N61)</f>
        <v>0</v>
      </c>
      <c r="O113" s="24" t="n">
        <f aca="false">AVERAGE(O59:O61)</f>
        <v>1</v>
      </c>
      <c r="P113" s="24" t="n">
        <f aca="false">AVERAGE(P59:P61)</f>
        <v>0</v>
      </c>
      <c r="Q113" s="24" t="n">
        <f aca="false">AVERAGE(Q59:Q61)</f>
        <v>1</v>
      </c>
      <c r="R113" s="24" t="n">
        <f aca="false">AVERAGE(R59:R61)</f>
        <v>0.666666666666667</v>
      </c>
      <c r="S113" s="24" t="n">
        <f aca="false">AVERAGE(S59:S61)</f>
        <v>0</v>
      </c>
      <c r="T113" s="24" t="n">
        <f aca="false">AVERAGE(T59:T61)</f>
        <v>0.166666666666667</v>
      </c>
      <c r="U113" s="12"/>
    </row>
    <row r="114" customFormat="false" ht="12.75" hidden="false" customHeight="false" outlineLevel="0" collapsed="false">
      <c r="B114" s="0" t="n">
        <f aca="false">COUNTIF(C$5:C$104,C114)</f>
        <v>23</v>
      </c>
      <c r="C114" s="0" t="s">
        <v>150</v>
      </c>
      <c r="D114" s="12"/>
      <c r="E114" s="2" t="n">
        <f aca="false">AVERAGE(E62:E84)</f>
        <v>4.69565217391304</v>
      </c>
      <c r="F114" s="13" t="n">
        <f aca="false">AVERAGE(F62:F84)</f>
        <v>0.361204013377926</v>
      </c>
      <c r="G114" s="12"/>
      <c r="H114" s="24" t="n">
        <f aca="false">AVERAGE(H62:H84)</f>
        <v>0.478260869565217</v>
      </c>
      <c r="I114" s="24" t="n">
        <f aca="false">AVERAGE(I62:I84)</f>
        <v>0.869565217391304</v>
      </c>
      <c r="J114" s="24" t="n">
        <f aca="false">AVERAGE(J62:J84)</f>
        <v>0.652173913043478</v>
      </c>
      <c r="K114" s="24" t="n">
        <f aca="false">AVERAGE(K62:K84)</f>
        <v>0.41304347826087</v>
      </c>
      <c r="L114" s="24" t="n">
        <f aca="false">AVERAGE(L62:L84)</f>
        <v>0.0434782608695652</v>
      </c>
      <c r="M114" s="24" t="n">
        <f aca="false">AVERAGE(M62:M84)</f>
        <v>0.347826086956522</v>
      </c>
      <c r="N114" s="24" t="n">
        <f aca="false">AVERAGE(N62:N84)</f>
        <v>0.478260869565217</v>
      </c>
      <c r="O114" s="24" t="n">
        <f aca="false">AVERAGE(O62:O84)</f>
        <v>0.282608695652174</v>
      </c>
      <c r="P114" s="24" t="n">
        <f aca="false">AVERAGE(P62:P84)</f>
        <v>0</v>
      </c>
      <c r="Q114" s="24" t="n">
        <f aca="false">AVERAGE(Q62:Q84)</f>
        <v>0.304347826086957</v>
      </c>
      <c r="R114" s="24" t="n">
        <f aca="false">AVERAGE(R62:R84)</f>
        <v>0.347826086956522</v>
      </c>
      <c r="S114" s="24" t="n">
        <f aca="false">AVERAGE(S62:S84)</f>
        <v>0.304347826086957</v>
      </c>
      <c r="T114" s="24" t="n">
        <f aca="false">AVERAGE(T62:T84)</f>
        <v>0.173913043478261</v>
      </c>
      <c r="U114" s="12"/>
    </row>
    <row r="115" customFormat="false" ht="12.75" hidden="false" customHeight="false" outlineLevel="0" collapsed="false">
      <c r="B115" s="0" t="n">
        <f aca="false">COUNTIF(C$5:C$104,C115)</f>
        <v>10</v>
      </c>
      <c r="C115" s="0" t="s">
        <v>151</v>
      </c>
      <c r="D115" s="12"/>
      <c r="E115" s="2" t="n">
        <f aca="false">AVERAGE(E85:E94)</f>
        <v>7.5</v>
      </c>
      <c r="F115" s="13" t="n">
        <f aca="false">AVERAGE(F85:F94)</f>
        <v>0.565384615384615</v>
      </c>
      <c r="G115" s="12"/>
      <c r="H115" s="24" t="n">
        <f aca="false">AVERAGE(H85:H94)</f>
        <v>0.6</v>
      </c>
      <c r="I115" s="24" t="n">
        <f aca="false">AVERAGE(I85:I94)</f>
        <v>1</v>
      </c>
      <c r="J115" s="24" t="n">
        <f aca="false">AVERAGE(J85:J94)</f>
        <v>0.55</v>
      </c>
      <c r="K115" s="24" t="n">
        <f aca="false">AVERAGE(K85:K94)</f>
        <v>0.8</v>
      </c>
      <c r="L115" s="24" t="n">
        <f aca="false">AVERAGE(L85:L94)</f>
        <v>0.4</v>
      </c>
      <c r="M115" s="24" t="n">
        <f aca="false">AVERAGE(M85:M94)</f>
        <v>0.4</v>
      </c>
      <c r="N115" s="24" t="n">
        <f aca="false">AVERAGE(N85:N94)</f>
        <v>0.35</v>
      </c>
      <c r="O115" s="24" t="n">
        <f aca="false">AVERAGE(O85:O94)</f>
        <v>0.75</v>
      </c>
      <c r="P115" s="24" t="n">
        <f aca="false">AVERAGE(P85:P94)</f>
        <v>0.1</v>
      </c>
      <c r="Q115" s="24" t="n">
        <f aca="false">AVERAGE(Q85:Q94)</f>
        <v>0.8</v>
      </c>
      <c r="R115" s="24" t="n">
        <f aca="false">AVERAGE(R85:R94)</f>
        <v>0.8</v>
      </c>
      <c r="S115" s="24" t="n">
        <f aca="false">AVERAGE(S85:S94)</f>
        <v>0.55</v>
      </c>
      <c r="T115" s="24" t="n">
        <f aca="false">AVERAGE(T85:T94)</f>
        <v>0.4</v>
      </c>
      <c r="U115" s="12"/>
    </row>
    <row r="116" customFormat="false" ht="12.75" hidden="false" customHeight="false" outlineLevel="0" collapsed="false">
      <c r="B116" s="0" t="n">
        <f aca="false">COUNTIF(C$5:C$104,C116)</f>
        <v>5</v>
      </c>
      <c r="C116" s="0" t="s">
        <v>152</v>
      </c>
      <c r="D116" s="12"/>
      <c r="E116" s="2" t="n">
        <f aca="false">AVERAGE(E95:E99)</f>
        <v>8.6</v>
      </c>
      <c r="F116" s="13" t="n">
        <f aca="false">AVERAGE(F95:F99)</f>
        <v>0.661538461538462</v>
      </c>
      <c r="G116" s="12"/>
      <c r="H116" s="24" t="n">
        <f aca="false">AVERAGE(H95:H99)</f>
        <v>0.8</v>
      </c>
      <c r="I116" s="24" t="n">
        <f aca="false">AVERAGE(I95:I99)</f>
        <v>1</v>
      </c>
      <c r="J116" s="24" t="n">
        <f aca="false">AVERAGE(J95:J99)</f>
        <v>0.6</v>
      </c>
      <c r="K116" s="24" t="n">
        <f aca="false">AVERAGE(K95:K99)</f>
        <v>1</v>
      </c>
      <c r="L116" s="24" t="n">
        <f aca="false">AVERAGE(L95:L99)</f>
        <v>0.6</v>
      </c>
      <c r="M116" s="24" t="n">
        <f aca="false">AVERAGE(M95:M99)</f>
        <v>0.8</v>
      </c>
      <c r="N116" s="24" t="n">
        <f aca="false">AVERAGE(N95:N99)</f>
        <v>1</v>
      </c>
      <c r="O116" s="24" t="n">
        <f aca="false">AVERAGE(O95:O99)</f>
        <v>0.8</v>
      </c>
      <c r="P116" s="24" t="n">
        <f aca="false">AVERAGE(P95:P99)</f>
        <v>0</v>
      </c>
      <c r="Q116" s="24" t="n">
        <f aca="false">AVERAGE(Q95:Q99)</f>
        <v>0.6</v>
      </c>
      <c r="R116" s="24" t="n">
        <f aca="false">AVERAGE(R95:R99)</f>
        <v>0.2</v>
      </c>
      <c r="S116" s="24" t="n">
        <f aca="false">AVERAGE(S95:S99)</f>
        <v>0.6</v>
      </c>
      <c r="T116" s="24" t="n">
        <f aca="false">AVERAGE(T95:T99)</f>
        <v>0.6</v>
      </c>
      <c r="U116" s="12"/>
    </row>
    <row r="117" customFormat="false" ht="12.75" hidden="false" customHeight="false" outlineLevel="0" collapsed="false">
      <c r="B117" s="0" t="n">
        <f aca="false">COUNTIF(C$5:C$104,C117)</f>
        <v>4</v>
      </c>
      <c r="C117" s="0" t="s">
        <v>153</v>
      </c>
      <c r="D117" s="12"/>
      <c r="E117" s="2" t="n">
        <f aca="false">AVERAGE(E100:E103)</f>
        <v>8.125</v>
      </c>
      <c r="F117" s="13" t="n">
        <f aca="false">AVERAGE(F100:F103)</f>
        <v>0.625</v>
      </c>
      <c r="G117" s="12"/>
      <c r="H117" s="24" t="n">
        <f aca="false">AVERAGE(H100:H103)</f>
        <v>0.75</v>
      </c>
      <c r="I117" s="24" t="n">
        <f aca="false">AVERAGE(I100:I103)</f>
        <v>0.75</v>
      </c>
      <c r="J117" s="24" t="n">
        <f aca="false">AVERAGE(J100:J103)</f>
        <v>0.75</v>
      </c>
      <c r="K117" s="24" t="n">
        <f aca="false">AVERAGE(K100:K103)</f>
        <v>0.75</v>
      </c>
      <c r="L117" s="24" t="n">
        <f aca="false">AVERAGE(L100:L103)</f>
        <v>0.75</v>
      </c>
      <c r="M117" s="24" t="n">
        <f aca="false">AVERAGE(M100:M103)</f>
        <v>0.75</v>
      </c>
      <c r="N117" s="24" t="n">
        <f aca="false">AVERAGE(N100:N103)</f>
        <v>0.5</v>
      </c>
      <c r="O117" s="24" t="n">
        <f aca="false">AVERAGE(O100:O103)</f>
        <v>0.625</v>
      </c>
      <c r="P117" s="24" t="n">
        <f aca="false">AVERAGE(P100:P103)</f>
        <v>0.25</v>
      </c>
      <c r="Q117" s="24" t="n">
        <f aca="false">AVERAGE(Q100:Q103)</f>
        <v>0.75</v>
      </c>
      <c r="R117" s="24" t="n">
        <f aca="false">AVERAGE(R100:R103)</f>
        <v>0.75</v>
      </c>
      <c r="S117" s="24" t="n">
        <f aca="false">AVERAGE(S100:S103)</f>
        <v>0</v>
      </c>
      <c r="T117" s="24" t="n">
        <f aca="false">AVERAGE(T100:T103)</f>
        <v>0.75</v>
      </c>
      <c r="U117" s="12"/>
    </row>
    <row r="118" customFormat="false" ht="12.75" hidden="false" customHeight="false" outlineLevel="0" collapsed="false">
      <c r="B118" s="0" t="n">
        <f aca="false">COUNTIF(C$5:C$104,C118)</f>
        <v>1</v>
      </c>
      <c r="C118" s="0" t="s">
        <v>154</v>
      </c>
      <c r="D118" s="12"/>
      <c r="E118" s="2" t="n">
        <f aca="false">AVERAGE(E104)</f>
        <v>4</v>
      </c>
      <c r="F118" s="13" t="n">
        <f aca="false">AVERAGE(F104)</f>
        <v>0.307692307692308</v>
      </c>
      <c r="G118" s="12"/>
      <c r="H118" s="24" t="n">
        <f aca="false">AVERAGE(H104)</f>
        <v>1</v>
      </c>
      <c r="I118" s="24" t="n">
        <f aca="false">AVERAGE(I104)</f>
        <v>0</v>
      </c>
      <c r="J118" s="24" t="n">
        <f aca="false">AVERAGE(J104)</f>
        <v>1</v>
      </c>
      <c r="K118" s="24" t="n">
        <f aca="false">AVERAGE(K104)</f>
        <v>0</v>
      </c>
      <c r="L118" s="24" t="n">
        <f aca="false">AVERAGE(L104)</f>
        <v>0</v>
      </c>
      <c r="M118" s="24" t="n">
        <f aca="false">AVERAGE(M104)</f>
        <v>1</v>
      </c>
      <c r="N118" s="24" t="n">
        <f aca="false">AVERAGE(N104)</f>
        <v>1</v>
      </c>
      <c r="O118" s="24" t="n">
        <f aca="false">AVERAGE(O104)</f>
        <v>0</v>
      </c>
      <c r="P118" s="24" t="n">
        <f aca="false">AVERAGE(P104)</f>
        <v>0</v>
      </c>
      <c r="Q118" s="24" t="n">
        <f aca="false">AVERAGE(Q104)</f>
        <v>0</v>
      </c>
      <c r="R118" s="24" t="n">
        <f aca="false">AVERAGE(R104)</f>
        <v>0</v>
      </c>
      <c r="S118" s="24" t="n">
        <f aca="false">AVERAGE(S104)</f>
        <v>0</v>
      </c>
      <c r="T118" s="24" t="n">
        <f aca="false">AVERAGE(T104)</f>
        <v>0</v>
      </c>
      <c r="U118" s="12"/>
    </row>
    <row r="119" customFormat="false" ht="12.75" hidden="false" customHeight="false" outlineLevel="0" collapsed="false">
      <c r="E119" s="0"/>
    </row>
    <row r="120" customFormat="false" ht="12.75" hidden="false" customHeight="false" outlineLevel="0" collapsed="false">
      <c r="B120" s="0" t="n">
        <f aca="false">SUM(B110:B119)</f>
        <v>100</v>
      </c>
      <c r="E120" s="0"/>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8" activePane="bottomLeft" state="frozen"/>
      <selection pane="topLeft" activeCell="A1" activeCellId="0" sqref="A1"/>
      <selection pane="bottomLeft" activeCell="B94" activeCellId="0" sqref="B9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18.85"/>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row>
    <row r="3" customFormat="false" ht="20.45" hidden="false" customHeight="true" outlineLevel="0" collapsed="false">
      <c r="E3" s="7" t="s">
        <v>1</v>
      </c>
      <c r="F3" s="7"/>
    </row>
    <row r="4" s="11" customFormat="true" ht="30.6" hidden="false" customHeight="true" outlineLevel="0" collapsed="false">
      <c r="A4" s="8" t="s">
        <v>2</v>
      </c>
      <c r="B4" s="8" t="s">
        <v>3</v>
      </c>
      <c r="C4" s="26" t="s">
        <v>157</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38</v>
      </c>
      <c r="C5" s="27" t="s">
        <v>158</v>
      </c>
      <c r="D5" s="12"/>
      <c r="E5" s="2" t="n">
        <v>7.5</v>
      </c>
      <c r="F5" s="13" t="n">
        <v>0.576923076923077</v>
      </c>
      <c r="G5" s="12"/>
      <c r="H5" s="14" t="n">
        <v>0</v>
      </c>
      <c r="I5" s="14" t="n">
        <v>1</v>
      </c>
      <c r="J5" s="14" t="n">
        <v>1</v>
      </c>
      <c r="K5" s="14" t="n">
        <v>1</v>
      </c>
      <c r="L5" s="14" t="n">
        <v>0</v>
      </c>
      <c r="M5" s="14" t="n">
        <v>1</v>
      </c>
      <c r="N5" s="14" t="n">
        <v>0</v>
      </c>
      <c r="O5" s="14" t="n">
        <v>0.5</v>
      </c>
      <c r="P5" s="14" t="n">
        <v>0</v>
      </c>
      <c r="Q5" s="14" t="n">
        <v>1</v>
      </c>
      <c r="R5" s="14" t="n">
        <v>1</v>
      </c>
      <c r="S5" s="14" t="n">
        <v>0</v>
      </c>
      <c r="T5" s="14" t="n">
        <v>1</v>
      </c>
      <c r="U5" s="12"/>
    </row>
    <row r="6" customFormat="false" ht="12.75" hidden="false" customHeight="false" outlineLevel="0" collapsed="false">
      <c r="A6" s="1" t="n">
        <v>2</v>
      </c>
      <c r="B6" s="0" t="s">
        <v>39</v>
      </c>
      <c r="C6" s="27" t="s">
        <v>158</v>
      </c>
      <c r="D6" s="12"/>
      <c r="E6" s="2" t="n">
        <v>0</v>
      </c>
      <c r="F6" s="13" t="n">
        <v>0</v>
      </c>
      <c r="G6" s="12"/>
      <c r="H6" s="14" t="n">
        <v>0</v>
      </c>
      <c r="I6" s="14" t="n">
        <v>0</v>
      </c>
      <c r="J6" s="14" t="n">
        <v>0</v>
      </c>
      <c r="K6" s="14" t="n">
        <v>0</v>
      </c>
      <c r="L6" s="14" t="n">
        <v>0</v>
      </c>
      <c r="M6" s="14" t="n">
        <v>0</v>
      </c>
      <c r="N6" s="14" t="n">
        <v>0</v>
      </c>
      <c r="O6" s="14" t="n">
        <v>0</v>
      </c>
      <c r="P6" s="14" t="n">
        <v>0</v>
      </c>
      <c r="Q6" s="14" t="n">
        <v>0</v>
      </c>
      <c r="R6" s="14" t="n">
        <v>0</v>
      </c>
      <c r="S6" s="14" t="n">
        <v>0</v>
      </c>
      <c r="T6" s="14" t="n">
        <v>0</v>
      </c>
      <c r="U6" s="12"/>
    </row>
    <row r="7" customFormat="false" ht="12.75" hidden="false" customHeight="false" outlineLevel="0" collapsed="false">
      <c r="A7" s="1" t="n">
        <v>3</v>
      </c>
      <c r="B7" s="0" t="s">
        <v>50</v>
      </c>
      <c r="C7" s="27" t="s">
        <v>158</v>
      </c>
      <c r="D7" s="12"/>
      <c r="E7" s="2" t="n">
        <v>4</v>
      </c>
      <c r="F7" s="13" t="n">
        <v>0.307692307692308</v>
      </c>
      <c r="G7" s="12"/>
      <c r="H7" s="14" t="n">
        <v>1</v>
      </c>
      <c r="I7" s="14" t="n">
        <v>0</v>
      </c>
      <c r="J7" s="14" t="n">
        <v>1</v>
      </c>
      <c r="K7" s="14" t="n">
        <v>0</v>
      </c>
      <c r="L7" s="14" t="n">
        <v>0</v>
      </c>
      <c r="M7" s="14" t="n">
        <v>1</v>
      </c>
      <c r="N7" s="14" t="n">
        <v>1</v>
      </c>
      <c r="O7" s="14" t="n">
        <v>0</v>
      </c>
      <c r="P7" s="14" t="n">
        <v>0</v>
      </c>
      <c r="Q7" s="14" t="n">
        <v>0</v>
      </c>
      <c r="R7" s="14" t="n">
        <v>0</v>
      </c>
      <c r="S7" s="14" t="n">
        <v>0</v>
      </c>
      <c r="T7" s="14" t="n">
        <v>0</v>
      </c>
      <c r="U7" s="12"/>
    </row>
    <row r="8" customFormat="false" ht="12.75" hidden="false" customHeight="false" outlineLevel="0" collapsed="false">
      <c r="A8" s="1" t="n">
        <v>4</v>
      </c>
      <c r="B8" s="0" t="s">
        <v>52</v>
      </c>
      <c r="C8" s="27" t="s">
        <v>158</v>
      </c>
      <c r="D8" s="12"/>
      <c r="E8" s="2" t="n">
        <v>1</v>
      </c>
      <c r="F8" s="13" t="n">
        <v>0.0769230769230769</v>
      </c>
      <c r="G8" s="12"/>
      <c r="H8" s="14" t="n">
        <v>0</v>
      </c>
      <c r="I8" s="14" t="n">
        <v>1</v>
      </c>
      <c r="J8" s="14" t="n">
        <v>0</v>
      </c>
      <c r="K8" s="14" t="n">
        <v>0</v>
      </c>
      <c r="L8" s="14" t="n">
        <v>0</v>
      </c>
      <c r="M8" s="14" t="n">
        <v>0</v>
      </c>
      <c r="N8" s="14" t="n">
        <v>0</v>
      </c>
      <c r="O8" s="14" t="n">
        <v>0</v>
      </c>
      <c r="P8" s="14" t="n">
        <v>0</v>
      </c>
      <c r="Q8" s="14" t="n">
        <v>0</v>
      </c>
      <c r="R8" s="14" t="n">
        <v>0</v>
      </c>
      <c r="S8" s="14" t="n">
        <v>0</v>
      </c>
      <c r="T8" s="14" t="n">
        <v>0</v>
      </c>
      <c r="U8" s="12"/>
    </row>
    <row r="9" customFormat="false" ht="12.75" hidden="false" customHeight="false" outlineLevel="0" collapsed="false">
      <c r="A9" s="1" t="n">
        <v>5</v>
      </c>
      <c r="B9" s="0" t="s">
        <v>67</v>
      </c>
      <c r="C9" s="27" t="s">
        <v>158</v>
      </c>
      <c r="D9" s="12"/>
      <c r="E9" s="2" t="n">
        <v>0</v>
      </c>
      <c r="F9" s="13" t="n">
        <v>0</v>
      </c>
      <c r="G9" s="12"/>
      <c r="H9" s="14" t="n">
        <v>0</v>
      </c>
      <c r="I9" s="14" t="n">
        <v>0</v>
      </c>
      <c r="J9" s="14" t="n">
        <v>0</v>
      </c>
      <c r="K9" s="14" t="n">
        <v>0</v>
      </c>
      <c r="L9" s="14" t="n">
        <v>0</v>
      </c>
      <c r="M9" s="14" t="n">
        <v>0</v>
      </c>
      <c r="N9" s="14" t="n">
        <v>0</v>
      </c>
      <c r="O9" s="14" t="n">
        <v>0</v>
      </c>
      <c r="P9" s="14" t="n">
        <v>0</v>
      </c>
      <c r="Q9" s="14" t="n">
        <v>0</v>
      </c>
      <c r="R9" s="14" t="n">
        <v>0</v>
      </c>
      <c r="S9" s="14" t="n">
        <v>0</v>
      </c>
      <c r="T9" s="14" t="n">
        <v>0</v>
      </c>
      <c r="U9" s="12"/>
    </row>
    <row r="10" customFormat="false" ht="12.75" hidden="false" customHeight="false" outlineLevel="0" collapsed="false">
      <c r="A10" s="1" t="n">
        <v>6</v>
      </c>
      <c r="B10" s="0" t="s">
        <v>68</v>
      </c>
      <c r="C10" s="27" t="s">
        <v>158</v>
      </c>
      <c r="D10" s="12"/>
      <c r="E10" s="2" t="n">
        <v>1.5</v>
      </c>
      <c r="F10" s="13" t="n">
        <v>0.115384615384615</v>
      </c>
      <c r="G10" s="12"/>
      <c r="H10" s="14" t="n">
        <v>0.5</v>
      </c>
      <c r="I10" s="14" t="n">
        <v>0</v>
      </c>
      <c r="J10" s="14" t="n">
        <v>1</v>
      </c>
      <c r="K10" s="14" t="n">
        <v>0</v>
      </c>
      <c r="L10" s="14" t="n">
        <v>0</v>
      </c>
      <c r="M10" s="14" t="n">
        <v>0</v>
      </c>
      <c r="N10" s="14" t="n">
        <v>0</v>
      </c>
      <c r="O10" s="14" t="n">
        <v>0</v>
      </c>
      <c r="P10" s="14" t="n">
        <v>0</v>
      </c>
      <c r="Q10" s="14" t="n">
        <v>0</v>
      </c>
      <c r="R10" s="14" t="n">
        <v>0</v>
      </c>
      <c r="S10" s="14" t="n">
        <v>0</v>
      </c>
      <c r="T10" s="14" t="n">
        <v>0</v>
      </c>
      <c r="U10" s="12"/>
    </row>
    <row r="11" customFormat="false" ht="12.75" hidden="false" customHeight="false" outlineLevel="0" collapsed="false">
      <c r="A11" s="1" t="n">
        <v>7</v>
      </c>
      <c r="B11" s="0" t="s">
        <v>72</v>
      </c>
      <c r="C11" s="27" t="s">
        <v>158</v>
      </c>
      <c r="D11" s="12"/>
      <c r="E11" s="2" t="n">
        <v>2.5</v>
      </c>
      <c r="F11" s="13" t="n">
        <v>0.192307692307692</v>
      </c>
      <c r="G11" s="12"/>
      <c r="H11" s="14" t="n">
        <v>0</v>
      </c>
      <c r="I11" s="14" t="n">
        <v>0</v>
      </c>
      <c r="J11" s="14" t="n">
        <v>1</v>
      </c>
      <c r="K11" s="14" t="n">
        <v>1</v>
      </c>
      <c r="L11" s="14" t="n">
        <v>0</v>
      </c>
      <c r="M11" s="14" t="n">
        <v>0</v>
      </c>
      <c r="N11" s="14" t="n">
        <v>0.5</v>
      </c>
      <c r="O11" s="14" t="n">
        <v>0</v>
      </c>
      <c r="P11" s="14" t="n">
        <v>0</v>
      </c>
      <c r="Q11" s="14" t="n">
        <v>0</v>
      </c>
      <c r="R11" s="14" t="n">
        <v>0</v>
      </c>
      <c r="S11" s="14" t="n">
        <v>0</v>
      </c>
      <c r="T11" s="14" t="n">
        <v>0</v>
      </c>
      <c r="U11" s="12"/>
    </row>
    <row r="12" customFormat="false" ht="12.75" hidden="false" customHeight="false" outlineLevel="0" collapsed="false">
      <c r="A12" s="1" t="n">
        <v>8</v>
      </c>
      <c r="B12" s="0" t="s">
        <v>78</v>
      </c>
      <c r="C12" s="27" t="s">
        <v>158</v>
      </c>
      <c r="D12" s="12"/>
      <c r="E12" s="2" t="n">
        <v>8</v>
      </c>
      <c r="F12" s="13" t="n">
        <v>0.615384615384615</v>
      </c>
      <c r="G12" s="12"/>
      <c r="H12" s="14" t="n">
        <v>1</v>
      </c>
      <c r="I12" s="14" t="n">
        <v>1</v>
      </c>
      <c r="J12" s="14" t="n">
        <v>1</v>
      </c>
      <c r="K12" s="14" t="n">
        <v>1</v>
      </c>
      <c r="L12" s="14" t="n">
        <v>0</v>
      </c>
      <c r="M12" s="14" t="n">
        <v>1</v>
      </c>
      <c r="N12" s="14" t="n">
        <v>1</v>
      </c>
      <c r="O12" s="14" t="n">
        <v>1</v>
      </c>
      <c r="P12" s="14" t="n">
        <v>0</v>
      </c>
      <c r="Q12" s="14" t="n">
        <v>0</v>
      </c>
      <c r="R12" s="14" t="n">
        <v>0</v>
      </c>
      <c r="S12" s="14" t="n">
        <v>1</v>
      </c>
      <c r="T12" s="14" t="n">
        <v>0</v>
      </c>
      <c r="U12" s="12"/>
    </row>
    <row r="13" customFormat="false" ht="12.75" hidden="false" customHeight="false" outlineLevel="0" collapsed="false">
      <c r="A13" s="1" t="n">
        <v>9</v>
      </c>
      <c r="B13" s="0" t="s">
        <v>92</v>
      </c>
      <c r="C13" s="27" t="s">
        <v>158</v>
      </c>
      <c r="D13" s="12"/>
      <c r="E13" s="2" t="n">
        <v>0</v>
      </c>
      <c r="F13" s="13" t="n">
        <v>0</v>
      </c>
      <c r="G13" s="12"/>
      <c r="H13" s="14" t="n">
        <v>0</v>
      </c>
      <c r="I13" s="14" t="n">
        <v>0</v>
      </c>
      <c r="J13" s="14" t="n">
        <v>0</v>
      </c>
      <c r="K13" s="14" t="n">
        <v>0</v>
      </c>
      <c r="L13" s="14" t="n">
        <v>0</v>
      </c>
      <c r="M13" s="14" t="n">
        <v>0</v>
      </c>
      <c r="N13" s="14" t="n">
        <v>0</v>
      </c>
      <c r="O13" s="14" t="n">
        <v>0</v>
      </c>
      <c r="P13" s="14" t="n">
        <v>0</v>
      </c>
      <c r="Q13" s="14" t="n">
        <v>0</v>
      </c>
      <c r="R13" s="14" t="n">
        <v>0</v>
      </c>
      <c r="S13" s="14" t="n">
        <v>0</v>
      </c>
      <c r="T13" s="14" t="n">
        <v>0</v>
      </c>
      <c r="U13" s="12"/>
    </row>
    <row r="14" customFormat="false" ht="12.75" hidden="false" customHeight="false" outlineLevel="0" collapsed="false">
      <c r="A14" s="1" t="n">
        <v>10</v>
      </c>
      <c r="B14" s="0" t="s">
        <v>99</v>
      </c>
      <c r="C14" s="27" t="s">
        <v>158</v>
      </c>
      <c r="D14" s="12"/>
      <c r="E14" s="2" t="n">
        <v>0</v>
      </c>
      <c r="F14" s="13" t="n">
        <v>0</v>
      </c>
      <c r="G14" s="12"/>
      <c r="H14" s="14" t="n">
        <v>0</v>
      </c>
      <c r="I14" s="14" t="n">
        <v>0</v>
      </c>
      <c r="J14" s="14" t="n">
        <v>0</v>
      </c>
      <c r="K14" s="14" t="n">
        <v>0</v>
      </c>
      <c r="L14" s="14" t="n">
        <v>0</v>
      </c>
      <c r="M14" s="14" t="n">
        <v>0</v>
      </c>
      <c r="N14" s="14" t="n">
        <v>0</v>
      </c>
      <c r="O14" s="14" t="n">
        <v>0</v>
      </c>
      <c r="P14" s="14" t="n">
        <v>0</v>
      </c>
      <c r="Q14" s="14" t="n">
        <v>0</v>
      </c>
      <c r="R14" s="14" t="n">
        <v>0</v>
      </c>
      <c r="S14" s="14" t="n">
        <v>0</v>
      </c>
      <c r="T14" s="14" t="n">
        <v>0</v>
      </c>
      <c r="U14" s="12"/>
    </row>
    <row r="15" customFormat="false" ht="12.75" hidden="false" customHeight="false" outlineLevel="0" collapsed="false">
      <c r="A15" s="1" t="n">
        <v>11</v>
      </c>
      <c r="B15" s="0" t="s">
        <v>129</v>
      </c>
      <c r="C15" s="27" t="s">
        <v>158</v>
      </c>
      <c r="D15" s="12"/>
      <c r="E15" s="2" t="n">
        <v>11.5</v>
      </c>
      <c r="F15" s="13" t="n">
        <v>0.884615384615385</v>
      </c>
      <c r="G15" s="12"/>
      <c r="H15" s="14" t="n">
        <v>0.5</v>
      </c>
      <c r="I15" s="14" t="n">
        <v>1</v>
      </c>
      <c r="J15" s="14" t="n">
        <v>1</v>
      </c>
      <c r="K15" s="14" t="n">
        <v>1</v>
      </c>
      <c r="L15" s="14" t="n">
        <v>0</v>
      </c>
      <c r="M15" s="14" t="n">
        <v>1</v>
      </c>
      <c r="N15" s="14" t="n">
        <v>1</v>
      </c>
      <c r="O15" s="14" t="n">
        <v>1</v>
      </c>
      <c r="P15" s="14" t="n">
        <v>1</v>
      </c>
      <c r="Q15" s="14" t="n">
        <v>1</v>
      </c>
      <c r="R15" s="14" t="n">
        <v>1</v>
      </c>
      <c r="S15" s="14" t="n">
        <v>1</v>
      </c>
      <c r="T15" s="14" t="n">
        <v>1</v>
      </c>
      <c r="U15" s="12"/>
    </row>
    <row r="16" customFormat="false" ht="12.75" hidden="false" customHeight="false" outlineLevel="0" collapsed="false">
      <c r="A16" s="1" t="n">
        <v>12</v>
      </c>
      <c r="B16" s="0" t="s">
        <v>130</v>
      </c>
      <c r="C16" s="27" t="s">
        <v>158</v>
      </c>
      <c r="D16" s="12"/>
      <c r="E16" s="2" t="n">
        <v>5.5</v>
      </c>
      <c r="F16" s="13" t="n">
        <v>0.423076923076923</v>
      </c>
      <c r="G16" s="12"/>
      <c r="H16" s="14" t="n">
        <v>0</v>
      </c>
      <c r="I16" s="14" t="n">
        <v>1</v>
      </c>
      <c r="J16" s="14" t="n">
        <v>1</v>
      </c>
      <c r="K16" s="14" t="n">
        <v>1</v>
      </c>
      <c r="L16" s="14" t="n">
        <v>0</v>
      </c>
      <c r="M16" s="14" t="n">
        <v>0</v>
      </c>
      <c r="N16" s="14" t="n">
        <v>1</v>
      </c>
      <c r="O16" s="14" t="n">
        <v>1</v>
      </c>
      <c r="P16" s="14" t="n">
        <v>0</v>
      </c>
      <c r="Q16" s="14" t="n">
        <v>0</v>
      </c>
      <c r="R16" s="14" t="n">
        <v>0.5</v>
      </c>
      <c r="S16" s="14" t="n">
        <v>0</v>
      </c>
      <c r="T16" s="14" t="n">
        <v>0</v>
      </c>
      <c r="U16" s="12"/>
    </row>
    <row r="17" customFormat="false" ht="12.75" hidden="false" customHeight="false" outlineLevel="0" collapsed="false">
      <c r="A17" s="1" t="n">
        <v>13</v>
      </c>
      <c r="B17" s="0" t="s">
        <v>20</v>
      </c>
      <c r="C17" s="27" t="s">
        <v>159</v>
      </c>
      <c r="D17" s="12"/>
      <c r="E17" s="2" t="n">
        <v>6.5</v>
      </c>
      <c r="F17" s="13" t="n">
        <v>0.5</v>
      </c>
      <c r="G17" s="12"/>
      <c r="H17" s="14" t="n">
        <v>1</v>
      </c>
      <c r="I17" s="14" t="n">
        <v>1</v>
      </c>
      <c r="J17" s="14" t="n">
        <v>1</v>
      </c>
      <c r="K17" s="14" t="n">
        <v>0</v>
      </c>
      <c r="L17" s="14" t="n">
        <v>0</v>
      </c>
      <c r="M17" s="14" t="n">
        <v>0</v>
      </c>
      <c r="N17" s="14" t="n">
        <v>1</v>
      </c>
      <c r="O17" s="14" t="n">
        <v>0</v>
      </c>
      <c r="P17" s="14" t="n">
        <v>0</v>
      </c>
      <c r="Q17" s="14" t="n">
        <v>0</v>
      </c>
      <c r="R17" s="14" t="n">
        <v>1</v>
      </c>
      <c r="S17" s="14" t="n">
        <v>0.5</v>
      </c>
      <c r="T17" s="14" t="n">
        <v>1</v>
      </c>
      <c r="U17" s="12"/>
    </row>
    <row r="18" customFormat="false" ht="12.75" hidden="false" customHeight="false" outlineLevel="0" collapsed="false">
      <c r="A18" s="1" t="n">
        <v>14</v>
      </c>
      <c r="B18" s="0" t="s">
        <v>24</v>
      </c>
      <c r="C18" s="27" t="s">
        <v>159</v>
      </c>
      <c r="D18" s="12"/>
      <c r="E18" s="2" t="n">
        <v>9.5</v>
      </c>
      <c r="F18" s="13" t="n">
        <v>0.730769230769231</v>
      </c>
      <c r="G18" s="12"/>
      <c r="H18" s="14" t="n">
        <v>1</v>
      </c>
      <c r="I18" s="14" t="n">
        <v>1</v>
      </c>
      <c r="J18" s="14" t="n">
        <v>1</v>
      </c>
      <c r="K18" s="14" t="n">
        <v>1</v>
      </c>
      <c r="L18" s="14" t="n">
        <v>1</v>
      </c>
      <c r="M18" s="14" t="n">
        <v>1</v>
      </c>
      <c r="N18" s="14" t="n">
        <v>0</v>
      </c>
      <c r="O18" s="14" t="n">
        <v>0.5</v>
      </c>
      <c r="P18" s="14" t="n">
        <v>0</v>
      </c>
      <c r="Q18" s="14" t="n">
        <v>1</v>
      </c>
      <c r="R18" s="14" t="n">
        <v>1</v>
      </c>
      <c r="S18" s="14" t="n">
        <v>0</v>
      </c>
      <c r="T18" s="14" t="n">
        <v>1</v>
      </c>
      <c r="U18" s="12"/>
    </row>
    <row r="19" customFormat="false" ht="12.75" hidden="false" customHeight="false" outlineLevel="0" collapsed="false">
      <c r="A19" s="1" t="n">
        <v>15</v>
      </c>
      <c r="B19" s="0" t="s">
        <v>26</v>
      </c>
      <c r="C19" s="27" t="s">
        <v>159</v>
      </c>
      <c r="D19" s="12"/>
      <c r="E19" s="2" t="n">
        <v>4</v>
      </c>
      <c r="F19" s="13" t="n">
        <v>0.307692307692308</v>
      </c>
      <c r="G19" s="12"/>
      <c r="H19" s="14" t="n">
        <v>1</v>
      </c>
      <c r="I19" s="14" t="n">
        <v>0</v>
      </c>
      <c r="J19" s="14" t="n">
        <v>1</v>
      </c>
      <c r="K19" s="14" t="n">
        <v>0</v>
      </c>
      <c r="L19" s="14" t="n">
        <v>0</v>
      </c>
      <c r="M19" s="14" t="n">
        <v>0</v>
      </c>
      <c r="N19" s="14" t="n">
        <v>0</v>
      </c>
      <c r="O19" s="14" t="n">
        <v>0</v>
      </c>
      <c r="P19" s="14" t="n">
        <v>0</v>
      </c>
      <c r="Q19" s="14" t="n">
        <v>1</v>
      </c>
      <c r="R19" s="14" t="n">
        <v>1</v>
      </c>
      <c r="S19" s="14" t="n">
        <v>0</v>
      </c>
      <c r="T19" s="14" t="n">
        <v>0</v>
      </c>
      <c r="U19" s="12"/>
    </row>
    <row r="20" customFormat="false" ht="12.75" hidden="false" customHeight="false" outlineLevel="0" collapsed="false">
      <c r="A20" s="1" t="n">
        <v>16</v>
      </c>
      <c r="B20" s="0" t="s">
        <v>29</v>
      </c>
      <c r="C20" s="27" t="s">
        <v>159</v>
      </c>
      <c r="D20" s="12"/>
      <c r="E20" s="2" t="n">
        <v>2</v>
      </c>
      <c r="F20" s="13" t="n">
        <v>0.153846153846154</v>
      </c>
      <c r="G20" s="12"/>
      <c r="H20" s="14" t="n">
        <v>0</v>
      </c>
      <c r="I20" s="14" t="n">
        <v>1</v>
      </c>
      <c r="J20" s="14" t="n">
        <v>1</v>
      </c>
      <c r="K20" s="14" t="n">
        <v>0</v>
      </c>
      <c r="L20" s="14" t="n">
        <v>0</v>
      </c>
      <c r="M20" s="14" t="n">
        <v>0</v>
      </c>
      <c r="N20" s="14" t="n">
        <v>0</v>
      </c>
      <c r="O20" s="14" t="n">
        <v>0</v>
      </c>
      <c r="P20" s="14" t="n">
        <v>0</v>
      </c>
      <c r="Q20" s="14" t="n">
        <v>0</v>
      </c>
      <c r="R20" s="14" t="n">
        <v>0</v>
      </c>
      <c r="S20" s="14" t="n">
        <v>0</v>
      </c>
      <c r="T20" s="14" t="n">
        <v>0</v>
      </c>
      <c r="U20" s="12"/>
    </row>
    <row r="21" customFormat="false" ht="12.75" hidden="false" customHeight="false" outlineLevel="0" collapsed="false">
      <c r="A21" s="1" t="n">
        <v>17</v>
      </c>
      <c r="B21" s="0" t="s">
        <v>30</v>
      </c>
      <c r="C21" s="27" t="s">
        <v>159</v>
      </c>
      <c r="D21" s="12"/>
      <c r="E21" s="2" t="n">
        <v>11</v>
      </c>
      <c r="F21" s="13" t="n">
        <v>0.846153846153846</v>
      </c>
      <c r="G21" s="12"/>
      <c r="H21" s="14" t="n">
        <v>1</v>
      </c>
      <c r="I21" s="14" t="n">
        <v>1</v>
      </c>
      <c r="J21" s="14" t="n">
        <v>1</v>
      </c>
      <c r="K21" s="14" t="n">
        <v>1</v>
      </c>
      <c r="L21" s="14" t="n">
        <v>1</v>
      </c>
      <c r="M21" s="14" t="n">
        <v>1</v>
      </c>
      <c r="N21" s="14" t="n">
        <v>1</v>
      </c>
      <c r="O21" s="14" t="n">
        <v>1</v>
      </c>
      <c r="P21" s="14" t="n">
        <v>0</v>
      </c>
      <c r="Q21" s="14" t="n">
        <v>1</v>
      </c>
      <c r="R21" s="14" t="n">
        <v>1</v>
      </c>
      <c r="S21" s="14" t="n">
        <v>0</v>
      </c>
      <c r="T21" s="14" t="n">
        <v>1</v>
      </c>
      <c r="U21" s="12"/>
    </row>
    <row r="22" customFormat="false" ht="12.75" hidden="false" customHeight="false" outlineLevel="0" collapsed="false">
      <c r="A22" s="1" t="n">
        <v>18</v>
      </c>
      <c r="B22" s="0" t="s">
        <v>31</v>
      </c>
      <c r="C22" s="27" t="s">
        <v>159</v>
      </c>
      <c r="D22" s="12"/>
      <c r="E22" s="2" t="n">
        <v>8.5</v>
      </c>
      <c r="F22" s="13" t="n">
        <v>0.653846153846154</v>
      </c>
      <c r="G22" s="12"/>
      <c r="H22" s="14" t="n">
        <v>0.5</v>
      </c>
      <c r="I22" s="14" t="n">
        <v>1</v>
      </c>
      <c r="J22" s="14" t="n">
        <v>1</v>
      </c>
      <c r="K22" s="14" t="n">
        <v>1</v>
      </c>
      <c r="L22" s="14" t="n">
        <v>0</v>
      </c>
      <c r="M22" s="14" t="n">
        <v>0</v>
      </c>
      <c r="N22" s="14" t="n">
        <v>0</v>
      </c>
      <c r="O22" s="14" t="n">
        <v>1</v>
      </c>
      <c r="P22" s="14" t="n">
        <v>0</v>
      </c>
      <c r="Q22" s="14" t="n">
        <v>1</v>
      </c>
      <c r="R22" s="14" t="n">
        <v>1</v>
      </c>
      <c r="S22" s="14" t="n">
        <v>1</v>
      </c>
      <c r="T22" s="14" t="n">
        <v>1</v>
      </c>
      <c r="U22" s="12"/>
    </row>
    <row r="23" customFormat="false" ht="12.75" hidden="false" customHeight="false" outlineLevel="0" collapsed="false">
      <c r="A23" s="1" t="n">
        <v>19</v>
      </c>
      <c r="B23" s="0" t="s">
        <v>33</v>
      </c>
      <c r="C23" s="27" t="s">
        <v>159</v>
      </c>
      <c r="D23" s="12"/>
      <c r="E23" s="2" t="n">
        <v>10</v>
      </c>
      <c r="F23" s="13" t="n">
        <v>0.769230769230769</v>
      </c>
      <c r="G23" s="12"/>
      <c r="H23" s="14" t="n">
        <v>1</v>
      </c>
      <c r="I23" s="14" t="n">
        <v>1</v>
      </c>
      <c r="J23" s="14" t="n">
        <v>1</v>
      </c>
      <c r="K23" s="14" t="n">
        <v>1</v>
      </c>
      <c r="L23" s="14" t="n">
        <v>0</v>
      </c>
      <c r="M23" s="14" t="n">
        <v>1</v>
      </c>
      <c r="N23" s="14" t="n">
        <v>1</v>
      </c>
      <c r="O23" s="14" t="n">
        <v>1</v>
      </c>
      <c r="P23" s="14" t="n">
        <v>0</v>
      </c>
      <c r="Q23" s="14" t="n">
        <v>1</v>
      </c>
      <c r="R23" s="14" t="n">
        <v>1</v>
      </c>
      <c r="S23" s="14" t="n">
        <v>0</v>
      </c>
      <c r="T23" s="14" t="n">
        <v>1</v>
      </c>
      <c r="U23" s="12"/>
    </row>
    <row r="24" customFormat="false" ht="12.75" hidden="false" customHeight="false" outlineLevel="0" collapsed="false">
      <c r="A24" s="1" t="n">
        <v>20</v>
      </c>
      <c r="B24" s="0" t="s">
        <v>35</v>
      </c>
      <c r="C24" s="27" t="s">
        <v>159</v>
      </c>
      <c r="D24" s="12"/>
      <c r="E24" s="2" t="n">
        <v>11</v>
      </c>
      <c r="F24" s="13" t="n">
        <v>0.846153846153846</v>
      </c>
      <c r="G24" s="12"/>
      <c r="H24" s="14" t="n">
        <v>1</v>
      </c>
      <c r="I24" s="14" t="n">
        <v>1</v>
      </c>
      <c r="J24" s="14" t="n">
        <v>1</v>
      </c>
      <c r="K24" s="14" t="n">
        <v>1</v>
      </c>
      <c r="L24" s="14" t="n">
        <v>0.5</v>
      </c>
      <c r="M24" s="14" t="n">
        <v>0.5</v>
      </c>
      <c r="N24" s="14" t="n">
        <v>1</v>
      </c>
      <c r="O24" s="14" t="n">
        <v>1</v>
      </c>
      <c r="P24" s="14" t="n">
        <v>0</v>
      </c>
      <c r="Q24" s="14" t="n">
        <v>1</v>
      </c>
      <c r="R24" s="14" t="n">
        <v>1</v>
      </c>
      <c r="S24" s="14" t="n">
        <v>1</v>
      </c>
      <c r="T24" s="14" t="n">
        <v>1</v>
      </c>
      <c r="U24" s="12"/>
    </row>
    <row r="25" customFormat="false" ht="12.75" hidden="false" customHeight="false" outlineLevel="0" collapsed="false">
      <c r="A25" s="1" t="n">
        <v>21</v>
      </c>
      <c r="B25" s="0" t="s">
        <v>37</v>
      </c>
      <c r="C25" s="27" t="s">
        <v>159</v>
      </c>
      <c r="D25" s="12"/>
      <c r="E25" s="2" t="n">
        <v>2.5</v>
      </c>
      <c r="F25" s="13" t="n">
        <v>0.192307692307692</v>
      </c>
      <c r="G25" s="12"/>
      <c r="H25" s="14" t="n">
        <v>1</v>
      </c>
      <c r="I25" s="14" t="n">
        <v>0</v>
      </c>
      <c r="J25" s="14" t="n">
        <v>0</v>
      </c>
      <c r="K25" s="14" t="n">
        <v>0</v>
      </c>
      <c r="L25" s="14" t="n">
        <v>0</v>
      </c>
      <c r="M25" s="14" t="n">
        <v>1</v>
      </c>
      <c r="N25" s="14" t="n">
        <v>0.5</v>
      </c>
      <c r="O25" s="14" t="n">
        <v>0</v>
      </c>
      <c r="P25" s="14" t="n">
        <v>0</v>
      </c>
      <c r="Q25" s="14" t="n">
        <v>0</v>
      </c>
      <c r="R25" s="14" t="n">
        <v>0</v>
      </c>
      <c r="S25" s="14" t="n">
        <v>0</v>
      </c>
      <c r="T25" s="14" t="n">
        <v>0</v>
      </c>
      <c r="U25" s="12"/>
    </row>
    <row r="26" customFormat="false" ht="12.75" hidden="false" customHeight="false" outlineLevel="0" collapsed="false">
      <c r="A26" s="1" t="n">
        <v>22</v>
      </c>
      <c r="B26" s="0" t="s">
        <v>42</v>
      </c>
      <c r="C26" s="27" t="s">
        <v>159</v>
      </c>
      <c r="D26" s="12"/>
      <c r="E26" s="2" t="n">
        <v>1.5</v>
      </c>
      <c r="F26" s="13" t="n">
        <v>0.115384615384615</v>
      </c>
      <c r="G26" s="12"/>
      <c r="H26" s="14" t="n">
        <v>0.5</v>
      </c>
      <c r="I26" s="14" t="n">
        <v>1</v>
      </c>
      <c r="J26" s="14" t="n">
        <v>0</v>
      </c>
      <c r="K26" s="14" t="n">
        <v>0</v>
      </c>
      <c r="L26" s="14" t="n">
        <v>0</v>
      </c>
      <c r="M26" s="14" t="n">
        <v>0</v>
      </c>
      <c r="N26" s="14" t="n">
        <v>0</v>
      </c>
      <c r="O26" s="14" t="n">
        <v>0</v>
      </c>
      <c r="P26" s="14" t="n">
        <v>0</v>
      </c>
      <c r="Q26" s="14" t="n">
        <v>0</v>
      </c>
      <c r="R26" s="14" t="n">
        <v>0</v>
      </c>
      <c r="S26" s="14" t="n">
        <v>0</v>
      </c>
      <c r="T26" s="14" t="n">
        <v>0</v>
      </c>
      <c r="U26" s="12"/>
    </row>
    <row r="27" customFormat="false" ht="12.75" hidden="false" customHeight="false" outlineLevel="0" collapsed="false">
      <c r="A27" s="1" t="n">
        <v>23</v>
      </c>
      <c r="B27" s="0" t="s">
        <v>43</v>
      </c>
      <c r="C27" s="27" t="s">
        <v>159</v>
      </c>
      <c r="D27" s="12"/>
      <c r="E27" s="2" t="n">
        <v>1</v>
      </c>
      <c r="F27" s="13" t="n">
        <v>0.0769230769230769</v>
      </c>
      <c r="G27" s="12"/>
      <c r="H27" s="14" t="n">
        <v>0</v>
      </c>
      <c r="I27" s="14" t="n">
        <v>1</v>
      </c>
      <c r="J27" s="14" t="n">
        <v>0</v>
      </c>
      <c r="K27" s="14" t="n">
        <v>0</v>
      </c>
      <c r="L27" s="14" t="n">
        <v>0</v>
      </c>
      <c r="M27" s="14" t="n">
        <v>0</v>
      </c>
      <c r="N27" s="14" t="n">
        <v>0</v>
      </c>
      <c r="O27" s="14" t="n">
        <v>0</v>
      </c>
      <c r="P27" s="14" t="n">
        <v>0</v>
      </c>
      <c r="Q27" s="14" t="n">
        <v>0</v>
      </c>
      <c r="R27" s="14" t="n">
        <v>0</v>
      </c>
      <c r="S27" s="14" t="n">
        <v>0</v>
      </c>
      <c r="T27" s="14" t="n">
        <v>0</v>
      </c>
      <c r="U27" s="12"/>
    </row>
    <row r="28" customFormat="false" ht="12.75" hidden="false" customHeight="false" outlineLevel="0" collapsed="false">
      <c r="A28" s="1" t="n">
        <v>24</v>
      </c>
      <c r="B28" s="0" t="s">
        <v>53</v>
      </c>
      <c r="C28" s="27" t="s">
        <v>159</v>
      </c>
      <c r="D28" s="12"/>
      <c r="E28" s="2" t="n">
        <v>3</v>
      </c>
      <c r="F28" s="13" t="n">
        <v>0.230769230769231</v>
      </c>
      <c r="G28" s="12"/>
      <c r="H28" s="14" t="n">
        <v>0</v>
      </c>
      <c r="I28" s="14" t="n">
        <v>1</v>
      </c>
      <c r="J28" s="14" t="n">
        <v>1</v>
      </c>
      <c r="K28" s="14" t="n">
        <v>0</v>
      </c>
      <c r="L28" s="14" t="n">
        <v>0</v>
      </c>
      <c r="M28" s="14" t="n">
        <v>0</v>
      </c>
      <c r="N28" s="14" t="n">
        <v>0</v>
      </c>
      <c r="O28" s="14" t="n">
        <v>0</v>
      </c>
      <c r="P28" s="14" t="n">
        <v>0</v>
      </c>
      <c r="Q28" s="14" t="n">
        <v>1</v>
      </c>
      <c r="R28" s="14" t="n">
        <v>0</v>
      </c>
      <c r="S28" s="14" t="n">
        <v>0</v>
      </c>
      <c r="T28" s="14" t="n">
        <v>0</v>
      </c>
      <c r="U28" s="12"/>
    </row>
    <row r="29" customFormat="false" ht="12.75" hidden="false" customHeight="false" outlineLevel="0" collapsed="false">
      <c r="A29" s="1" t="n">
        <v>25</v>
      </c>
      <c r="B29" s="0" t="s">
        <v>54</v>
      </c>
      <c r="C29" s="27" t="s">
        <v>159</v>
      </c>
      <c r="D29" s="12"/>
      <c r="E29" s="2" t="n">
        <v>8</v>
      </c>
      <c r="F29" s="13" t="n">
        <v>0.615384615384615</v>
      </c>
      <c r="G29" s="12"/>
      <c r="H29" s="14" t="n">
        <v>1</v>
      </c>
      <c r="I29" s="14" t="n">
        <v>1</v>
      </c>
      <c r="J29" s="14" t="n">
        <v>1</v>
      </c>
      <c r="K29" s="14" t="n">
        <v>1</v>
      </c>
      <c r="L29" s="14" t="n">
        <v>0</v>
      </c>
      <c r="M29" s="14" t="n">
        <v>0</v>
      </c>
      <c r="N29" s="14" t="n">
        <v>0</v>
      </c>
      <c r="O29" s="14" t="n">
        <v>1</v>
      </c>
      <c r="P29" s="14" t="n">
        <v>0</v>
      </c>
      <c r="Q29" s="14" t="n">
        <v>1</v>
      </c>
      <c r="R29" s="14" t="n">
        <v>1</v>
      </c>
      <c r="S29" s="14" t="n">
        <v>0</v>
      </c>
      <c r="T29" s="14" t="n">
        <v>1</v>
      </c>
      <c r="U29" s="12"/>
    </row>
    <row r="30" customFormat="false" ht="12.75" hidden="false" customHeight="false" outlineLevel="0" collapsed="false">
      <c r="A30" s="1" t="n">
        <v>26</v>
      </c>
      <c r="B30" s="0" t="s">
        <v>56</v>
      </c>
      <c r="C30" s="27" t="s">
        <v>159</v>
      </c>
      <c r="D30" s="12"/>
      <c r="E30" s="2" t="n">
        <v>6.5</v>
      </c>
      <c r="F30" s="13" t="n">
        <v>0.5</v>
      </c>
      <c r="G30" s="12"/>
      <c r="H30" s="14" t="n">
        <v>0.5</v>
      </c>
      <c r="I30" s="14" t="n">
        <v>1</v>
      </c>
      <c r="J30" s="14" t="n">
        <v>1</v>
      </c>
      <c r="K30" s="14" t="n">
        <v>1</v>
      </c>
      <c r="L30" s="14" t="n">
        <v>0</v>
      </c>
      <c r="M30" s="14" t="n">
        <v>0</v>
      </c>
      <c r="N30" s="14" t="n">
        <v>0</v>
      </c>
      <c r="O30" s="14" t="n">
        <v>1</v>
      </c>
      <c r="P30" s="14" t="n">
        <v>0</v>
      </c>
      <c r="Q30" s="14" t="n">
        <v>1</v>
      </c>
      <c r="R30" s="14" t="n">
        <v>1</v>
      </c>
      <c r="S30" s="14" t="n">
        <v>0</v>
      </c>
      <c r="T30" s="14" t="n">
        <v>0</v>
      </c>
      <c r="U30" s="12"/>
    </row>
    <row r="31" customFormat="false" ht="12.75" hidden="false" customHeight="false" outlineLevel="0" collapsed="false">
      <c r="A31" s="1" t="n">
        <v>27</v>
      </c>
      <c r="B31" s="0" t="s">
        <v>57</v>
      </c>
      <c r="C31" s="27" t="s">
        <v>159</v>
      </c>
      <c r="D31" s="12"/>
      <c r="E31" s="2" t="n">
        <v>0</v>
      </c>
      <c r="F31" s="13" t="n">
        <v>0</v>
      </c>
      <c r="G31" s="12"/>
      <c r="H31" s="14" t="n">
        <v>0</v>
      </c>
      <c r="I31" s="14" t="n">
        <v>0</v>
      </c>
      <c r="J31" s="14" t="n">
        <v>0</v>
      </c>
      <c r="K31" s="14" t="n">
        <v>0</v>
      </c>
      <c r="L31" s="14" t="n">
        <v>0</v>
      </c>
      <c r="M31" s="14" t="n">
        <v>0</v>
      </c>
      <c r="N31" s="14" t="n">
        <v>0</v>
      </c>
      <c r="O31" s="14" t="n">
        <v>0</v>
      </c>
      <c r="P31" s="14" t="n">
        <v>0</v>
      </c>
      <c r="Q31" s="14" t="n">
        <v>0</v>
      </c>
      <c r="R31" s="14" t="n">
        <v>0</v>
      </c>
      <c r="S31" s="14" t="n">
        <v>0</v>
      </c>
      <c r="T31" s="14" t="n">
        <v>0</v>
      </c>
      <c r="U31" s="12"/>
    </row>
    <row r="32" customFormat="false" ht="12.75" hidden="false" customHeight="false" outlineLevel="0" collapsed="false">
      <c r="A32" s="1" t="n">
        <v>28</v>
      </c>
      <c r="B32" s="0" t="s">
        <v>59</v>
      </c>
      <c r="C32" s="27" t="s">
        <v>159</v>
      </c>
      <c r="D32" s="12"/>
      <c r="E32" s="2" t="n">
        <v>7</v>
      </c>
      <c r="F32" s="13" t="n">
        <v>0.538461538461538</v>
      </c>
      <c r="G32" s="12"/>
      <c r="H32" s="14" t="n">
        <v>1</v>
      </c>
      <c r="I32" s="14" t="n">
        <v>1</v>
      </c>
      <c r="J32" s="14" t="n">
        <v>0</v>
      </c>
      <c r="K32" s="14" t="n">
        <v>1</v>
      </c>
      <c r="L32" s="14" t="n">
        <v>0</v>
      </c>
      <c r="M32" s="14" t="n">
        <v>1</v>
      </c>
      <c r="N32" s="14" t="n">
        <v>0.5</v>
      </c>
      <c r="O32" s="14" t="n">
        <v>1</v>
      </c>
      <c r="P32" s="14" t="n">
        <v>0</v>
      </c>
      <c r="Q32" s="14" t="n">
        <v>0</v>
      </c>
      <c r="R32" s="14" t="n">
        <v>1</v>
      </c>
      <c r="S32" s="14" t="n">
        <v>0</v>
      </c>
      <c r="T32" s="14" t="n">
        <v>0.5</v>
      </c>
      <c r="U32" s="12"/>
    </row>
    <row r="33" customFormat="false" ht="12.75" hidden="false" customHeight="false" outlineLevel="0" collapsed="false">
      <c r="A33" s="1" t="n">
        <v>29</v>
      </c>
      <c r="B33" s="0" t="s">
        <v>61</v>
      </c>
      <c r="C33" s="27" t="s">
        <v>159</v>
      </c>
      <c r="D33" s="12"/>
      <c r="E33" s="2" t="n">
        <v>0</v>
      </c>
      <c r="F33" s="13" t="n">
        <v>0</v>
      </c>
      <c r="G33" s="12"/>
      <c r="H33" s="14" t="n">
        <v>0</v>
      </c>
      <c r="I33" s="14" t="n">
        <v>0</v>
      </c>
      <c r="J33" s="14" t="n">
        <v>0</v>
      </c>
      <c r="K33" s="14" t="n">
        <v>0</v>
      </c>
      <c r="L33" s="14" t="n">
        <v>0</v>
      </c>
      <c r="M33" s="14" t="n">
        <v>0</v>
      </c>
      <c r="N33" s="14" t="n">
        <v>0</v>
      </c>
      <c r="O33" s="14" t="n">
        <v>0</v>
      </c>
      <c r="P33" s="14" t="n">
        <v>0</v>
      </c>
      <c r="Q33" s="14" t="n">
        <v>0</v>
      </c>
      <c r="R33" s="14" t="n">
        <v>0</v>
      </c>
      <c r="S33" s="14" t="n">
        <v>0</v>
      </c>
      <c r="T33" s="14" t="n">
        <v>0</v>
      </c>
      <c r="U33" s="12"/>
    </row>
    <row r="34" customFormat="false" ht="12.75" hidden="false" customHeight="false" outlineLevel="0" collapsed="false">
      <c r="A34" s="1" t="n">
        <v>30</v>
      </c>
      <c r="B34" s="0" t="s">
        <v>62</v>
      </c>
      <c r="C34" s="27" t="s">
        <v>159</v>
      </c>
      <c r="D34" s="12"/>
      <c r="E34" s="2" t="n">
        <v>9</v>
      </c>
      <c r="F34" s="13" t="n">
        <v>0.692307692307692</v>
      </c>
      <c r="G34" s="12"/>
      <c r="H34" s="14" t="n">
        <v>1</v>
      </c>
      <c r="I34" s="14" t="n">
        <v>1</v>
      </c>
      <c r="J34" s="14" t="n">
        <v>0</v>
      </c>
      <c r="K34" s="14" t="n">
        <v>1</v>
      </c>
      <c r="L34" s="14" t="n">
        <v>1</v>
      </c>
      <c r="M34" s="14" t="n">
        <v>1</v>
      </c>
      <c r="N34" s="14" t="n">
        <v>0</v>
      </c>
      <c r="O34" s="14" t="n">
        <v>1</v>
      </c>
      <c r="P34" s="14" t="n">
        <v>0</v>
      </c>
      <c r="Q34" s="14" t="n">
        <v>1</v>
      </c>
      <c r="R34" s="14" t="n">
        <v>1</v>
      </c>
      <c r="S34" s="14" t="n">
        <v>0</v>
      </c>
      <c r="T34" s="14" t="n">
        <v>1</v>
      </c>
      <c r="U34" s="12"/>
    </row>
    <row r="35" customFormat="false" ht="12.75" hidden="false" customHeight="false" outlineLevel="0" collapsed="false">
      <c r="A35" s="1" t="n">
        <v>31</v>
      </c>
      <c r="B35" s="0" t="s">
        <v>64</v>
      </c>
      <c r="C35" s="27" t="s">
        <v>159</v>
      </c>
      <c r="D35" s="12"/>
      <c r="E35" s="2" t="n">
        <v>5</v>
      </c>
      <c r="F35" s="13" t="n">
        <v>0.384615384615385</v>
      </c>
      <c r="G35" s="12"/>
      <c r="H35" s="14" t="n">
        <v>0</v>
      </c>
      <c r="I35" s="14" t="n">
        <v>1</v>
      </c>
      <c r="J35" s="14" t="n">
        <v>0</v>
      </c>
      <c r="K35" s="14" t="n">
        <v>1</v>
      </c>
      <c r="L35" s="14" t="n">
        <v>0</v>
      </c>
      <c r="M35" s="14" t="n">
        <v>1</v>
      </c>
      <c r="N35" s="14" t="n">
        <v>0</v>
      </c>
      <c r="O35" s="14" t="n">
        <v>0.5</v>
      </c>
      <c r="P35" s="14" t="n">
        <v>0</v>
      </c>
      <c r="Q35" s="14" t="n">
        <v>1</v>
      </c>
      <c r="R35" s="14" t="n">
        <v>0.5</v>
      </c>
      <c r="S35" s="14" t="n">
        <v>0</v>
      </c>
      <c r="T35" s="14" t="n">
        <v>0</v>
      </c>
      <c r="U35" s="12"/>
    </row>
    <row r="36" customFormat="false" ht="12.75" hidden="false" customHeight="false" outlineLevel="0" collapsed="false">
      <c r="A36" s="1" t="n">
        <v>32</v>
      </c>
      <c r="B36" s="0" t="s">
        <v>66</v>
      </c>
      <c r="C36" s="27" t="s">
        <v>159</v>
      </c>
      <c r="D36" s="12"/>
      <c r="E36" s="2" t="n">
        <v>9</v>
      </c>
      <c r="F36" s="13" t="n">
        <v>0.692307692307692</v>
      </c>
      <c r="G36" s="12"/>
      <c r="H36" s="14" t="n">
        <v>1</v>
      </c>
      <c r="I36" s="14" t="n">
        <v>1</v>
      </c>
      <c r="J36" s="14" t="n">
        <v>1</v>
      </c>
      <c r="K36" s="14" t="n">
        <v>1</v>
      </c>
      <c r="L36" s="14" t="n">
        <v>0</v>
      </c>
      <c r="M36" s="14" t="n">
        <v>1</v>
      </c>
      <c r="N36" s="14" t="n">
        <v>0</v>
      </c>
      <c r="O36" s="14" t="n">
        <v>0.5</v>
      </c>
      <c r="P36" s="14" t="n">
        <v>0</v>
      </c>
      <c r="Q36" s="14" t="n">
        <v>1</v>
      </c>
      <c r="R36" s="14" t="n">
        <v>1</v>
      </c>
      <c r="S36" s="14" t="n">
        <v>0.5</v>
      </c>
      <c r="T36" s="14" t="n">
        <v>1</v>
      </c>
      <c r="U36" s="12"/>
    </row>
    <row r="37" customFormat="false" ht="12.75" hidden="false" customHeight="false" outlineLevel="0" collapsed="false">
      <c r="A37" s="1" t="n">
        <v>33</v>
      </c>
      <c r="B37" s="0" t="s">
        <v>69</v>
      </c>
      <c r="C37" s="27" t="s">
        <v>159</v>
      </c>
      <c r="D37" s="12"/>
      <c r="E37" s="2" t="n">
        <v>8.5</v>
      </c>
      <c r="F37" s="13" t="n">
        <v>0.653846153846154</v>
      </c>
      <c r="G37" s="12"/>
      <c r="H37" s="14" t="n">
        <v>1</v>
      </c>
      <c r="I37" s="14" t="n">
        <v>1</v>
      </c>
      <c r="J37" s="14" t="n">
        <v>0</v>
      </c>
      <c r="K37" s="14" t="n">
        <v>1</v>
      </c>
      <c r="L37" s="14" t="n">
        <v>1</v>
      </c>
      <c r="M37" s="14" t="n">
        <v>0.5</v>
      </c>
      <c r="N37" s="14" t="n">
        <v>0</v>
      </c>
      <c r="O37" s="14" t="n">
        <v>1</v>
      </c>
      <c r="P37" s="14" t="n">
        <v>0</v>
      </c>
      <c r="Q37" s="14" t="n">
        <v>1</v>
      </c>
      <c r="R37" s="14" t="n">
        <v>1</v>
      </c>
      <c r="S37" s="14" t="n">
        <v>0</v>
      </c>
      <c r="T37" s="14" t="n">
        <v>1</v>
      </c>
      <c r="U37" s="12"/>
    </row>
    <row r="38" customFormat="false" ht="12.75" hidden="false" customHeight="false" outlineLevel="0" collapsed="false">
      <c r="A38" s="1" t="n">
        <v>34</v>
      </c>
      <c r="B38" s="0" t="s">
        <v>70</v>
      </c>
      <c r="C38" s="27" t="s">
        <v>159</v>
      </c>
      <c r="D38" s="12"/>
      <c r="E38" s="2" t="n">
        <v>5</v>
      </c>
      <c r="F38" s="13" t="n">
        <v>0.384615384615385</v>
      </c>
      <c r="G38" s="12"/>
      <c r="H38" s="14" t="n">
        <v>0.5</v>
      </c>
      <c r="I38" s="14" t="n">
        <v>1</v>
      </c>
      <c r="J38" s="14" t="n">
        <v>0</v>
      </c>
      <c r="K38" s="14" t="n">
        <v>1</v>
      </c>
      <c r="L38" s="14" t="n">
        <v>0</v>
      </c>
      <c r="M38" s="14" t="n">
        <v>0</v>
      </c>
      <c r="N38" s="14" t="n">
        <v>0</v>
      </c>
      <c r="O38" s="14" t="n">
        <v>1</v>
      </c>
      <c r="P38" s="14" t="n">
        <v>0</v>
      </c>
      <c r="Q38" s="14" t="n">
        <v>1</v>
      </c>
      <c r="R38" s="14" t="n">
        <v>0</v>
      </c>
      <c r="S38" s="14" t="n">
        <v>0</v>
      </c>
      <c r="T38" s="14" t="n">
        <v>0.5</v>
      </c>
      <c r="U38" s="12"/>
    </row>
    <row r="39" customFormat="false" ht="12.75" hidden="false" customHeight="false" outlineLevel="0" collapsed="false">
      <c r="A39" s="1" t="n">
        <v>35</v>
      </c>
      <c r="B39" s="0" t="s">
        <v>73</v>
      </c>
      <c r="C39" s="27" t="s">
        <v>159</v>
      </c>
      <c r="D39" s="12"/>
      <c r="E39" s="2" t="n">
        <v>7.5</v>
      </c>
      <c r="F39" s="13" t="n">
        <v>0.576923076923077</v>
      </c>
      <c r="G39" s="12"/>
      <c r="H39" s="14" t="n">
        <v>0.5</v>
      </c>
      <c r="I39" s="14" t="n">
        <v>1</v>
      </c>
      <c r="J39" s="14" t="n">
        <v>1</v>
      </c>
      <c r="K39" s="14" t="n">
        <v>1</v>
      </c>
      <c r="L39" s="14" t="n">
        <v>0</v>
      </c>
      <c r="M39" s="14" t="n">
        <v>0</v>
      </c>
      <c r="N39" s="14" t="n">
        <v>1</v>
      </c>
      <c r="O39" s="14" t="n">
        <v>1</v>
      </c>
      <c r="P39" s="14" t="n">
        <v>0</v>
      </c>
      <c r="Q39" s="14" t="n">
        <v>1</v>
      </c>
      <c r="R39" s="14" t="n">
        <v>1</v>
      </c>
      <c r="S39" s="14" t="n">
        <v>0</v>
      </c>
      <c r="T39" s="14" t="n">
        <v>0</v>
      </c>
      <c r="U39" s="12"/>
    </row>
    <row r="40" customFormat="false" ht="12.75" hidden="false" customHeight="false" outlineLevel="0" collapsed="false">
      <c r="A40" s="1" t="n">
        <v>36</v>
      </c>
      <c r="B40" s="0" t="s">
        <v>74</v>
      </c>
      <c r="C40" s="27" t="s">
        <v>159</v>
      </c>
      <c r="D40" s="12"/>
      <c r="E40" s="2" t="n">
        <v>3.5</v>
      </c>
      <c r="F40" s="13" t="n">
        <v>0.269230769230769</v>
      </c>
      <c r="G40" s="12"/>
      <c r="H40" s="14" t="n">
        <v>0</v>
      </c>
      <c r="I40" s="14" t="n">
        <v>1</v>
      </c>
      <c r="J40" s="14" t="n">
        <v>0</v>
      </c>
      <c r="K40" s="14" t="n">
        <v>1</v>
      </c>
      <c r="L40" s="14" t="n">
        <v>0</v>
      </c>
      <c r="M40" s="14" t="n">
        <v>0</v>
      </c>
      <c r="N40" s="14" t="n">
        <v>0</v>
      </c>
      <c r="O40" s="14" t="n">
        <v>0.5</v>
      </c>
      <c r="P40" s="14" t="n">
        <v>0</v>
      </c>
      <c r="Q40" s="14" t="n">
        <v>0</v>
      </c>
      <c r="R40" s="14" t="n">
        <v>0</v>
      </c>
      <c r="S40" s="14" t="n">
        <v>0</v>
      </c>
      <c r="T40" s="14" t="n">
        <v>1</v>
      </c>
      <c r="U40" s="12"/>
    </row>
    <row r="41" customFormat="false" ht="12.75" hidden="false" customHeight="false" outlineLevel="0" collapsed="false">
      <c r="A41" s="1" t="n">
        <v>37</v>
      </c>
      <c r="B41" s="0" t="s">
        <v>75</v>
      </c>
      <c r="C41" s="27" t="s">
        <v>159</v>
      </c>
      <c r="D41" s="12"/>
      <c r="E41" s="2" t="n">
        <v>7.5</v>
      </c>
      <c r="F41" s="13" t="n">
        <v>0.576923076923077</v>
      </c>
      <c r="G41" s="12"/>
      <c r="H41" s="14" t="n">
        <v>1</v>
      </c>
      <c r="I41" s="14" t="n">
        <v>1</v>
      </c>
      <c r="J41" s="14" t="n">
        <v>0</v>
      </c>
      <c r="K41" s="14" t="n">
        <v>1</v>
      </c>
      <c r="L41" s="14" t="n">
        <v>0</v>
      </c>
      <c r="M41" s="14" t="n">
        <v>1</v>
      </c>
      <c r="N41" s="14" t="n">
        <v>1</v>
      </c>
      <c r="O41" s="14" t="n">
        <v>0.5</v>
      </c>
      <c r="P41" s="14" t="n">
        <v>0</v>
      </c>
      <c r="Q41" s="14" t="n">
        <v>0</v>
      </c>
      <c r="R41" s="14" t="n">
        <v>1</v>
      </c>
      <c r="S41" s="14" t="n">
        <v>0</v>
      </c>
      <c r="T41" s="14" t="n">
        <v>1</v>
      </c>
      <c r="U41" s="12"/>
    </row>
    <row r="42" customFormat="false" ht="12.75" hidden="false" customHeight="false" outlineLevel="0" collapsed="false">
      <c r="A42" s="1" t="n">
        <v>38</v>
      </c>
      <c r="B42" s="0" t="s">
        <v>76</v>
      </c>
      <c r="C42" s="27" t="s">
        <v>159</v>
      </c>
      <c r="D42" s="12"/>
      <c r="E42" s="2" t="n">
        <v>4.5</v>
      </c>
      <c r="F42" s="13" t="n">
        <v>0.346153846153846</v>
      </c>
      <c r="G42" s="12"/>
      <c r="H42" s="14" t="n">
        <v>0</v>
      </c>
      <c r="I42" s="14" t="n">
        <v>1</v>
      </c>
      <c r="J42" s="14" t="n">
        <v>1</v>
      </c>
      <c r="K42" s="14" t="n">
        <v>0</v>
      </c>
      <c r="L42" s="14" t="n">
        <v>0</v>
      </c>
      <c r="M42" s="14" t="n">
        <v>0</v>
      </c>
      <c r="N42" s="14" t="n">
        <v>0</v>
      </c>
      <c r="O42" s="14" t="n">
        <v>0</v>
      </c>
      <c r="P42" s="14" t="n">
        <v>0</v>
      </c>
      <c r="Q42" s="14" t="n">
        <v>1</v>
      </c>
      <c r="R42" s="14" t="n">
        <v>1</v>
      </c>
      <c r="S42" s="14" t="n">
        <v>0.5</v>
      </c>
      <c r="T42" s="14" t="n">
        <v>0</v>
      </c>
      <c r="U42" s="12"/>
    </row>
    <row r="43" customFormat="false" ht="12.75" hidden="false" customHeight="false" outlineLevel="0" collapsed="false">
      <c r="A43" s="1" t="n">
        <v>39</v>
      </c>
      <c r="B43" s="0" t="s">
        <v>77</v>
      </c>
      <c r="C43" s="27" t="s">
        <v>159</v>
      </c>
      <c r="D43" s="12"/>
      <c r="E43" s="2" t="n">
        <v>4.5</v>
      </c>
      <c r="F43" s="13" t="n">
        <v>0.346153846153846</v>
      </c>
      <c r="G43" s="12"/>
      <c r="H43" s="14" t="n">
        <v>1</v>
      </c>
      <c r="I43" s="14" t="n">
        <v>1</v>
      </c>
      <c r="J43" s="14" t="n">
        <v>0</v>
      </c>
      <c r="K43" s="14" t="n">
        <v>1</v>
      </c>
      <c r="L43" s="14" t="n">
        <v>0</v>
      </c>
      <c r="M43" s="14" t="n">
        <v>0</v>
      </c>
      <c r="N43" s="14" t="n">
        <v>0.5</v>
      </c>
      <c r="O43" s="14" t="n">
        <v>0</v>
      </c>
      <c r="P43" s="14" t="n">
        <v>0</v>
      </c>
      <c r="Q43" s="14" t="n">
        <v>0</v>
      </c>
      <c r="R43" s="14" t="n">
        <v>0</v>
      </c>
      <c r="S43" s="14" t="n">
        <v>0</v>
      </c>
      <c r="T43" s="14" t="n">
        <v>1</v>
      </c>
      <c r="U43" s="12"/>
    </row>
    <row r="44" customFormat="false" ht="12.75" hidden="false" customHeight="false" outlineLevel="0" collapsed="false">
      <c r="A44" s="1" t="n">
        <v>40</v>
      </c>
      <c r="B44" s="0" t="s">
        <v>79</v>
      </c>
      <c r="C44" s="27" t="s">
        <v>159</v>
      </c>
      <c r="D44" s="12"/>
      <c r="E44" s="2" t="n">
        <v>2.5</v>
      </c>
      <c r="F44" s="13" t="n">
        <v>0.192307692307692</v>
      </c>
      <c r="G44" s="12"/>
      <c r="H44" s="14" t="n">
        <v>0</v>
      </c>
      <c r="I44" s="14" t="n">
        <v>1</v>
      </c>
      <c r="J44" s="14" t="n">
        <v>0.5</v>
      </c>
      <c r="K44" s="14" t="n">
        <v>0</v>
      </c>
      <c r="L44" s="14" t="n">
        <v>0</v>
      </c>
      <c r="M44" s="14" t="n">
        <v>0</v>
      </c>
      <c r="N44" s="14" t="n">
        <v>0</v>
      </c>
      <c r="O44" s="14" t="n">
        <v>0</v>
      </c>
      <c r="P44" s="14" t="n">
        <v>0</v>
      </c>
      <c r="Q44" s="14" t="n">
        <v>0</v>
      </c>
      <c r="R44" s="14" t="n">
        <v>0</v>
      </c>
      <c r="S44" s="14" t="n">
        <v>1</v>
      </c>
      <c r="T44" s="14" t="n">
        <v>0</v>
      </c>
      <c r="U44" s="12"/>
    </row>
    <row r="45" customFormat="false" ht="12.75" hidden="false" customHeight="false" outlineLevel="0" collapsed="false">
      <c r="A45" s="1" t="n">
        <v>41</v>
      </c>
      <c r="B45" s="0" t="s">
        <v>80</v>
      </c>
      <c r="C45" s="27" t="s">
        <v>159</v>
      </c>
      <c r="D45" s="12"/>
      <c r="E45" s="2" t="n">
        <v>6.5</v>
      </c>
      <c r="F45" s="13" t="n">
        <v>0.5</v>
      </c>
      <c r="G45" s="12"/>
      <c r="H45" s="14" t="n">
        <v>1</v>
      </c>
      <c r="I45" s="14" t="n">
        <v>1</v>
      </c>
      <c r="J45" s="14" t="n">
        <v>1</v>
      </c>
      <c r="K45" s="14" t="n">
        <v>1</v>
      </c>
      <c r="L45" s="14" t="n">
        <v>0</v>
      </c>
      <c r="M45" s="14" t="n">
        <v>0</v>
      </c>
      <c r="N45" s="14" t="n">
        <v>0</v>
      </c>
      <c r="O45" s="14" t="n">
        <v>1</v>
      </c>
      <c r="P45" s="14" t="n">
        <v>0</v>
      </c>
      <c r="Q45" s="14" t="n">
        <v>0</v>
      </c>
      <c r="R45" s="14" t="n">
        <v>1</v>
      </c>
      <c r="S45" s="14" t="n">
        <v>0.5</v>
      </c>
      <c r="T45" s="14" t="n">
        <v>0</v>
      </c>
      <c r="U45" s="12"/>
    </row>
    <row r="46" customFormat="false" ht="12.75" hidden="false" customHeight="false" outlineLevel="0" collapsed="false">
      <c r="A46" s="1" t="n">
        <v>42</v>
      </c>
      <c r="B46" s="0" t="s">
        <v>81</v>
      </c>
      <c r="C46" s="27" t="s">
        <v>159</v>
      </c>
      <c r="D46" s="12"/>
      <c r="E46" s="2" t="n">
        <v>10</v>
      </c>
      <c r="F46" s="13" t="n">
        <v>0.769230769230769</v>
      </c>
      <c r="G46" s="12"/>
      <c r="H46" s="14" t="n">
        <v>1</v>
      </c>
      <c r="I46" s="14" t="n">
        <v>1</v>
      </c>
      <c r="J46" s="14" t="n">
        <v>0</v>
      </c>
      <c r="K46" s="14" t="n">
        <v>1</v>
      </c>
      <c r="L46" s="14" t="n">
        <v>1</v>
      </c>
      <c r="M46" s="14" t="n">
        <v>0</v>
      </c>
      <c r="N46" s="14" t="n">
        <v>1</v>
      </c>
      <c r="O46" s="14" t="n">
        <v>1</v>
      </c>
      <c r="P46" s="14" t="n">
        <v>0</v>
      </c>
      <c r="Q46" s="14" t="n">
        <v>1</v>
      </c>
      <c r="R46" s="14" t="n">
        <v>1</v>
      </c>
      <c r="S46" s="14" t="n">
        <v>1</v>
      </c>
      <c r="T46" s="14" t="n">
        <v>1</v>
      </c>
      <c r="U46" s="12"/>
    </row>
    <row r="47" customFormat="false" ht="12.75" hidden="false" customHeight="false" outlineLevel="0" collapsed="false">
      <c r="A47" s="1" t="n">
        <v>43</v>
      </c>
      <c r="B47" s="0" t="s">
        <v>82</v>
      </c>
      <c r="C47" s="27" t="s">
        <v>159</v>
      </c>
      <c r="D47" s="12"/>
      <c r="E47" s="2" t="n">
        <v>7.5</v>
      </c>
      <c r="F47" s="13" t="n">
        <v>0.576923076923077</v>
      </c>
      <c r="G47" s="12"/>
      <c r="H47" s="14" t="n">
        <v>1</v>
      </c>
      <c r="I47" s="14" t="n">
        <v>1</v>
      </c>
      <c r="J47" s="14" t="n">
        <v>1</v>
      </c>
      <c r="K47" s="14" t="n">
        <v>1</v>
      </c>
      <c r="L47" s="14" t="n">
        <v>1</v>
      </c>
      <c r="M47" s="14" t="n">
        <v>1</v>
      </c>
      <c r="N47" s="14" t="n">
        <v>0.5</v>
      </c>
      <c r="O47" s="14" t="n">
        <v>1</v>
      </c>
      <c r="P47" s="14" t="n">
        <v>0</v>
      </c>
      <c r="Q47" s="14" t="n">
        <v>0</v>
      </c>
      <c r="R47" s="14" t="n">
        <v>0</v>
      </c>
      <c r="S47" s="14" t="n">
        <v>0</v>
      </c>
      <c r="T47" s="14" t="n">
        <v>0</v>
      </c>
      <c r="U47" s="12"/>
    </row>
    <row r="48" customFormat="false" ht="12.75" hidden="false" customHeight="false" outlineLevel="0" collapsed="false">
      <c r="A48" s="1" t="n">
        <v>44</v>
      </c>
      <c r="B48" s="0" t="s">
        <v>83</v>
      </c>
      <c r="C48" s="27" t="s">
        <v>159</v>
      </c>
      <c r="D48" s="12"/>
      <c r="E48" s="2" t="n">
        <v>4.5</v>
      </c>
      <c r="F48" s="13" t="n">
        <v>0.346153846153846</v>
      </c>
      <c r="G48" s="12"/>
      <c r="H48" s="14" t="n">
        <v>0</v>
      </c>
      <c r="I48" s="14" t="n">
        <v>1</v>
      </c>
      <c r="J48" s="14" t="n">
        <v>1</v>
      </c>
      <c r="K48" s="14" t="n">
        <v>0</v>
      </c>
      <c r="L48" s="14" t="n">
        <v>0</v>
      </c>
      <c r="M48" s="14" t="n">
        <v>0.5</v>
      </c>
      <c r="N48" s="14" t="n">
        <v>0</v>
      </c>
      <c r="O48" s="14" t="n">
        <v>0</v>
      </c>
      <c r="P48" s="14" t="n">
        <v>0</v>
      </c>
      <c r="Q48" s="14" t="n">
        <v>1</v>
      </c>
      <c r="R48" s="14" t="n">
        <v>1</v>
      </c>
      <c r="S48" s="14" t="n">
        <v>0</v>
      </c>
      <c r="T48" s="14" t="n">
        <v>0</v>
      </c>
      <c r="U48" s="12"/>
    </row>
    <row r="49" customFormat="false" ht="12.75" hidden="false" customHeight="false" outlineLevel="0" collapsed="false">
      <c r="A49" s="1" t="n">
        <v>45</v>
      </c>
      <c r="B49" s="0" t="s">
        <v>84</v>
      </c>
      <c r="C49" s="27" t="s">
        <v>159</v>
      </c>
      <c r="D49" s="12"/>
      <c r="E49" s="2" t="n">
        <v>6.5</v>
      </c>
      <c r="F49" s="13" t="n">
        <v>0.5</v>
      </c>
      <c r="G49" s="12"/>
      <c r="H49" s="14" t="n">
        <v>0.5</v>
      </c>
      <c r="I49" s="14" t="n">
        <v>1</v>
      </c>
      <c r="J49" s="14" t="n">
        <v>1</v>
      </c>
      <c r="K49" s="14" t="n">
        <v>0.5</v>
      </c>
      <c r="L49" s="14" t="n">
        <v>0</v>
      </c>
      <c r="M49" s="14" t="n">
        <v>0.5</v>
      </c>
      <c r="N49" s="14" t="n">
        <v>1</v>
      </c>
      <c r="O49" s="14" t="n">
        <v>0</v>
      </c>
      <c r="P49" s="14" t="n">
        <v>0</v>
      </c>
      <c r="Q49" s="14" t="n">
        <v>0</v>
      </c>
      <c r="R49" s="14" t="n">
        <v>0</v>
      </c>
      <c r="S49" s="14" t="n">
        <v>1</v>
      </c>
      <c r="T49" s="14" t="n">
        <v>1</v>
      </c>
      <c r="U49" s="12"/>
    </row>
    <row r="50" customFormat="false" ht="12.75" hidden="false" customHeight="false" outlineLevel="0" collapsed="false">
      <c r="A50" s="1" t="n">
        <v>46</v>
      </c>
      <c r="B50" s="0" t="s">
        <v>86</v>
      </c>
      <c r="C50" s="27" t="s">
        <v>159</v>
      </c>
      <c r="D50" s="12"/>
      <c r="E50" s="2" t="n">
        <v>8.5</v>
      </c>
      <c r="F50" s="13" t="n">
        <v>0.653846153846154</v>
      </c>
      <c r="G50" s="12"/>
      <c r="H50" s="14" t="n">
        <v>0</v>
      </c>
      <c r="I50" s="14" t="n">
        <v>1</v>
      </c>
      <c r="J50" s="14" t="n">
        <v>1</v>
      </c>
      <c r="K50" s="14" t="n">
        <v>1</v>
      </c>
      <c r="L50" s="14" t="n">
        <v>0</v>
      </c>
      <c r="M50" s="14" t="n">
        <v>0</v>
      </c>
      <c r="N50" s="14" t="n">
        <v>1</v>
      </c>
      <c r="O50" s="14" t="n">
        <v>1</v>
      </c>
      <c r="P50" s="14" t="n">
        <v>0.5</v>
      </c>
      <c r="Q50" s="14" t="n">
        <v>1</v>
      </c>
      <c r="R50" s="14" t="n">
        <v>1</v>
      </c>
      <c r="S50" s="14" t="n">
        <v>0</v>
      </c>
      <c r="T50" s="14" t="n">
        <v>1</v>
      </c>
      <c r="U50" s="12"/>
    </row>
    <row r="51" customFormat="false" ht="12.75" hidden="false" customHeight="false" outlineLevel="0" collapsed="false">
      <c r="A51" s="1" t="n">
        <v>47</v>
      </c>
      <c r="B51" s="0" t="s">
        <v>87</v>
      </c>
      <c r="C51" s="27" t="s">
        <v>159</v>
      </c>
      <c r="D51" s="12"/>
      <c r="E51" s="2" t="n">
        <v>2.5</v>
      </c>
      <c r="F51" s="13" t="n">
        <v>0.192307692307692</v>
      </c>
      <c r="G51" s="12"/>
      <c r="H51" s="14" t="n">
        <v>0</v>
      </c>
      <c r="I51" s="14" t="n">
        <v>1</v>
      </c>
      <c r="J51" s="14" t="n">
        <v>1</v>
      </c>
      <c r="K51" s="14" t="n">
        <v>0</v>
      </c>
      <c r="L51" s="14" t="n">
        <v>0</v>
      </c>
      <c r="M51" s="14" t="n">
        <v>0.5</v>
      </c>
      <c r="N51" s="14" t="n">
        <v>0</v>
      </c>
      <c r="O51" s="14" t="n">
        <v>0</v>
      </c>
      <c r="P51" s="14" t="n">
        <v>0</v>
      </c>
      <c r="Q51" s="14" t="n">
        <v>0</v>
      </c>
      <c r="R51" s="14" t="n">
        <v>0</v>
      </c>
      <c r="S51" s="14" t="n">
        <v>0</v>
      </c>
      <c r="T51" s="14" t="n">
        <v>0</v>
      </c>
      <c r="U51" s="12"/>
    </row>
    <row r="52" customFormat="false" ht="12.75" hidden="false" customHeight="false" outlineLevel="0" collapsed="false">
      <c r="A52" s="1" t="n">
        <v>48</v>
      </c>
      <c r="B52" s="0" t="s">
        <v>88</v>
      </c>
      <c r="C52" s="27" t="s">
        <v>159</v>
      </c>
      <c r="D52" s="12"/>
      <c r="E52" s="2" t="n">
        <v>1.5</v>
      </c>
      <c r="F52" s="13" t="n">
        <v>0.115384615384615</v>
      </c>
      <c r="G52" s="12"/>
      <c r="H52" s="14" t="n">
        <v>0</v>
      </c>
      <c r="I52" s="14" t="n">
        <v>1</v>
      </c>
      <c r="J52" s="14" t="n">
        <v>0</v>
      </c>
      <c r="K52" s="14" t="n">
        <v>0</v>
      </c>
      <c r="L52" s="14" t="n">
        <v>0</v>
      </c>
      <c r="M52" s="14" t="n">
        <v>0</v>
      </c>
      <c r="N52" s="14" t="n">
        <v>0</v>
      </c>
      <c r="O52" s="14" t="n">
        <v>0</v>
      </c>
      <c r="P52" s="14" t="n">
        <v>0</v>
      </c>
      <c r="Q52" s="14" t="n">
        <v>0</v>
      </c>
      <c r="R52" s="14" t="n">
        <v>0</v>
      </c>
      <c r="S52" s="14" t="n">
        <v>0.5</v>
      </c>
      <c r="T52" s="14" t="n">
        <v>0</v>
      </c>
      <c r="U52" s="12"/>
    </row>
    <row r="53" customFormat="false" ht="12.75" hidden="false" customHeight="false" outlineLevel="0" collapsed="false">
      <c r="A53" s="1" t="n">
        <v>49</v>
      </c>
      <c r="B53" s="0" t="s">
        <v>89</v>
      </c>
      <c r="C53" s="27" t="s">
        <v>159</v>
      </c>
      <c r="D53" s="12"/>
      <c r="E53" s="2" t="n">
        <v>9.5</v>
      </c>
      <c r="F53" s="13" t="n">
        <v>0.730769230769231</v>
      </c>
      <c r="G53" s="12"/>
      <c r="H53" s="14" t="n">
        <v>0.5</v>
      </c>
      <c r="I53" s="14" t="n">
        <v>1</v>
      </c>
      <c r="J53" s="14" t="n">
        <v>1</v>
      </c>
      <c r="K53" s="14" t="n">
        <v>1</v>
      </c>
      <c r="L53" s="14" t="n">
        <v>1</v>
      </c>
      <c r="M53" s="14" t="n">
        <v>0.5</v>
      </c>
      <c r="N53" s="14" t="n">
        <v>1</v>
      </c>
      <c r="O53" s="14" t="n">
        <v>1</v>
      </c>
      <c r="P53" s="14" t="n">
        <v>0</v>
      </c>
      <c r="Q53" s="14" t="n">
        <v>1</v>
      </c>
      <c r="R53" s="14" t="n">
        <v>1</v>
      </c>
      <c r="S53" s="14" t="n">
        <v>0.5</v>
      </c>
      <c r="T53" s="14" t="n">
        <v>0</v>
      </c>
      <c r="U53" s="12"/>
    </row>
    <row r="54" customFormat="false" ht="12.75" hidden="false" customHeight="false" outlineLevel="0" collapsed="false">
      <c r="A54" s="1" t="n">
        <v>50</v>
      </c>
      <c r="B54" s="0" t="s">
        <v>90</v>
      </c>
      <c r="C54" s="27" t="s">
        <v>159</v>
      </c>
      <c r="D54" s="12"/>
      <c r="E54" s="2" t="n">
        <v>7</v>
      </c>
      <c r="F54" s="13" t="n">
        <v>0.538461538461538</v>
      </c>
      <c r="G54" s="12"/>
      <c r="H54" s="14" t="n">
        <v>0</v>
      </c>
      <c r="I54" s="14" t="n">
        <v>1</v>
      </c>
      <c r="J54" s="14" t="n">
        <v>1</v>
      </c>
      <c r="K54" s="14" t="n">
        <v>1</v>
      </c>
      <c r="L54" s="14" t="n">
        <v>0</v>
      </c>
      <c r="M54" s="14" t="n">
        <v>0</v>
      </c>
      <c r="N54" s="14" t="n">
        <v>0.5</v>
      </c>
      <c r="O54" s="14" t="n">
        <v>0.5</v>
      </c>
      <c r="P54" s="14" t="n">
        <v>0</v>
      </c>
      <c r="Q54" s="14" t="n">
        <v>1</v>
      </c>
      <c r="R54" s="14" t="n">
        <v>1</v>
      </c>
      <c r="S54" s="14" t="n">
        <v>1</v>
      </c>
      <c r="T54" s="14" t="n">
        <v>0</v>
      </c>
      <c r="U54" s="12"/>
    </row>
    <row r="55" customFormat="false" ht="12.75" hidden="false" customHeight="false" outlineLevel="0" collapsed="false">
      <c r="A55" s="1" t="n">
        <v>51</v>
      </c>
      <c r="B55" s="0" t="s">
        <v>91</v>
      </c>
      <c r="C55" s="27" t="s">
        <v>159</v>
      </c>
      <c r="D55" s="12"/>
      <c r="E55" s="2" t="n">
        <v>5.5</v>
      </c>
      <c r="F55" s="13" t="n">
        <v>0.423076923076923</v>
      </c>
      <c r="G55" s="12"/>
      <c r="H55" s="14" t="n">
        <v>0</v>
      </c>
      <c r="I55" s="14" t="n">
        <v>1</v>
      </c>
      <c r="J55" s="14" t="n">
        <v>0.5</v>
      </c>
      <c r="K55" s="14" t="n">
        <v>1</v>
      </c>
      <c r="L55" s="14" t="n">
        <v>0</v>
      </c>
      <c r="M55" s="14" t="n">
        <v>0</v>
      </c>
      <c r="N55" s="14" t="n">
        <v>0</v>
      </c>
      <c r="O55" s="14" t="n">
        <v>1</v>
      </c>
      <c r="P55" s="14" t="n">
        <v>0</v>
      </c>
      <c r="Q55" s="14" t="n">
        <v>1</v>
      </c>
      <c r="R55" s="14" t="n">
        <v>1</v>
      </c>
      <c r="S55" s="14" t="n">
        <v>0</v>
      </c>
      <c r="T55" s="14" t="n">
        <v>0</v>
      </c>
      <c r="U55" s="12"/>
    </row>
    <row r="56" customFormat="false" ht="12.75" hidden="false" customHeight="false" outlineLevel="0" collapsed="false">
      <c r="A56" s="1" t="n">
        <v>52</v>
      </c>
      <c r="B56" s="0" t="s">
        <v>93</v>
      </c>
      <c r="C56" s="27" t="s">
        <v>159</v>
      </c>
      <c r="D56" s="12"/>
      <c r="E56" s="2" t="n">
        <v>8</v>
      </c>
      <c r="F56" s="13" t="n">
        <v>0.615384615384615</v>
      </c>
      <c r="G56" s="12"/>
      <c r="H56" s="14" t="n">
        <v>1</v>
      </c>
      <c r="I56" s="14" t="n">
        <v>1</v>
      </c>
      <c r="J56" s="14" t="n">
        <v>0</v>
      </c>
      <c r="K56" s="14" t="n">
        <v>1</v>
      </c>
      <c r="L56" s="14" t="n">
        <v>1</v>
      </c>
      <c r="M56" s="14" t="n">
        <v>1</v>
      </c>
      <c r="N56" s="14" t="n">
        <v>0</v>
      </c>
      <c r="O56" s="14" t="n">
        <v>1</v>
      </c>
      <c r="P56" s="14" t="n">
        <v>0</v>
      </c>
      <c r="Q56" s="14" t="n">
        <v>1</v>
      </c>
      <c r="R56" s="14" t="n">
        <v>1</v>
      </c>
      <c r="S56" s="14" t="n">
        <v>0</v>
      </c>
      <c r="T56" s="14" t="n">
        <v>0</v>
      </c>
      <c r="U56" s="12"/>
    </row>
    <row r="57" customFormat="false" ht="12.75" hidden="false" customHeight="false" outlineLevel="0" collapsed="false">
      <c r="A57" s="1" t="n">
        <v>53</v>
      </c>
      <c r="B57" s="0" t="s">
        <v>94</v>
      </c>
      <c r="C57" s="27" t="s">
        <v>159</v>
      </c>
      <c r="D57" s="12"/>
      <c r="E57" s="2" t="n">
        <v>9.5</v>
      </c>
      <c r="F57" s="13" t="n">
        <v>0.730769230769231</v>
      </c>
      <c r="G57" s="12"/>
      <c r="H57" s="14" t="n">
        <v>1</v>
      </c>
      <c r="I57" s="14" t="n">
        <v>1</v>
      </c>
      <c r="J57" s="14" t="n">
        <v>0.5</v>
      </c>
      <c r="K57" s="14" t="n">
        <v>1</v>
      </c>
      <c r="L57" s="14" t="n">
        <v>0</v>
      </c>
      <c r="M57" s="14" t="n">
        <v>1</v>
      </c>
      <c r="N57" s="14" t="n">
        <v>1</v>
      </c>
      <c r="O57" s="14" t="n">
        <v>1</v>
      </c>
      <c r="P57" s="14" t="n">
        <v>0</v>
      </c>
      <c r="Q57" s="14" t="n">
        <v>1</v>
      </c>
      <c r="R57" s="14" t="n">
        <v>1</v>
      </c>
      <c r="S57" s="14" t="n">
        <v>1</v>
      </c>
      <c r="T57" s="14" t="n">
        <v>0</v>
      </c>
      <c r="U57" s="12"/>
    </row>
    <row r="58" customFormat="false" ht="12.75" hidden="false" customHeight="false" outlineLevel="0" collapsed="false">
      <c r="A58" s="1" t="n">
        <v>54</v>
      </c>
      <c r="B58" s="0" t="s">
        <v>95</v>
      </c>
      <c r="C58" s="27" t="s">
        <v>159</v>
      </c>
      <c r="D58" s="12"/>
      <c r="E58" s="2" t="n">
        <v>6.5</v>
      </c>
      <c r="F58" s="13" t="n">
        <v>0.5</v>
      </c>
      <c r="G58" s="12"/>
      <c r="H58" s="14" t="n">
        <v>0</v>
      </c>
      <c r="I58" s="14" t="n">
        <v>1</v>
      </c>
      <c r="J58" s="14" t="n">
        <v>0</v>
      </c>
      <c r="K58" s="14" t="n">
        <v>1</v>
      </c>
      <c r="L58" s="14" t="n">
        <v>1</v>
      </c>
      <c r="M58" s="14" t="n">
        <v>1</v>
      </c>
      <c r="N58" s="14" t="n">
        <v>1</v>
      </c>
      <c r="O58" s="14" t="n">
        <v>1</v>
      </c>
      <c r="P58" s="14" t="n">
        <v>0</v>
      </c>
      <c r="Q58" s="14" t="n">
        <v>0</v>
      </c>
      <c r="R58" s="14" t="n">
        <v>0</v>
      </c>
      <c r="S58" s="14" t="n">
        <v>0.5</v>
      </c>
      <c r="T58" s="14" t="n">
        <v>0</v>
      </c>
      <c r="U58" s="12"/>
    </row>
    <row r="59" customFormat="false" ht="12.75" hidden="false" customHeight="false" outlineLevel="0" collapsed="false">
      <c r="A59" s="1" t="n">
        <v>55</v>
      </c>
      <c r="B59" s="0" t="s">
        <v>96</v>
      </c>
      <c r="C59" s="27" t="s">
        <v>159</v>
      </c>
      <c r="D59" s="12"/>
      <c r="E59" s="2" t="n">
        <v>6.5</v>
      </c>
      <c r="F59" s="13" t="n">
        <v>0.5</v>
      </c>
      <c r="G59" s="12"/>
      <c r="H59" s="14" t="n">
        <v>0.5</v>
      </c>
      <c r="I59" s="14" t="n">
        <v>1</v>
      </c>
      <c r="J59" s="14" t="n">
        <v>1</v>
      </c>
      <c r="K59" s="14" t="n">
        <v>1</v>
      </c>
      <c r="L59" s="14" t="n">
        <v>0</v>
      </c>
      <c r="M59" s="14" t="n">
        <v>0</v>
      </c>
      <c r="N59" s="14" t="n">
        <v>0</v>
      </c>
      <c r="O59" s="14" t="n">
        <v>1</v>
      </c>
      <c r="P59" s="14" t="n">
        <v>0</v>
      </c>
      <c r="Q59" s="14" t="n">
        <v>1</v>
      </c>
      <c r="R59" s="14" t="n">
        <v>0</v>
      </c>
      <c r="S59" s="14" t="n">
        <v>0</v>
      </c>
      <c r="T59" s="14" t="n">
        <v>1</v>
      </c>
      <c r="U59" s="12"/>
    </row>
    <row r="60" customFormat="false" ht="12.75" hidden="false" customHeight="false" outlineLevel="0" collapsed="false">
      <c r="A60" s="1" t="n">
        <v>56</v>
      </c>
      <c r="B60" s="0" t="s">
        <v>97</v>
      </c>
      <c r="C60" s="27" t="s">
        <v>159</v>
      </c>
      <c r="D60" s="12"/>
      <c r="E60" s="2" t="n">
        <v>6.5</v>
      </c>
      <c r="F60" s="13" t="n">
        <v>0.5</v>
      </c>
      <c r="G60" s="12"/>
      <c r="H60" s="14" t="n">
        <v>1</v>
      </c>
      <c r="I60" s="14" t="n">
        <v>1</v>
      </c>
      <c r="J60" s="14" t="n">
        <v>0</v>
      </c>
      <c r="K60" s="14" t="n">
        <v>1</v>
      </c>
      <c r="L60" s="14" t="n">
        <v>0</v>
      </c>
      <c r="M60" s="14" t="n">
        <v>1</v>
      </c>
      <c r="N60" s="14" t="n">
        <v>0</v>
      </c>
      <c r="O60" s="14" t="n">
        <v>0.5</v>
      </c>
      <c r="P60" s="14" t="n">
        <v>0</v>
      </c>
      <c r="Q60" s="14" t="n">
        <v>0</v>
      </c>
      <c r="R60" s="14" t="n">
        <v>1</v>
      </c>
      <c r="S60" s="14" t="n">
        <v>0</v>
      </c>
      <c r="T60" s="14" t="n">
        <v>1</v>
      </c>
      <c r="U60" s="12"/>
    </row>
    <row r="61" customFormat="false" ht="12.75" hidden="false" customHeight="false" outlineLevel="0" collapsed="false">
      <c r="A61" s="1" t="n">
        <v>57</v>
      </c>
      <c r="B61" s="0" t="s">
        <v>98</v>
      </c>
      <c r="C61" s="27" t="s">
        <v>159</v>
      </c>
      <c r="D61" s="12"/>
      <c r="E61" s="2" t="n">
        <v>6.5</v>
      </c>
      <c r="F61" s="13" t="n">
        <v>0.5</v>
      </c>
      <c r="G61" s="12"/>
      <c r="H61" s="14" t="n">
        <v>1</v>
      </c>
      <c r="I61" s="14" t="n">
        <v>1</v>
      </c>
      <c r="J61" s="14" t="n">
        <v>1</v>
      </c>
      <c r="K61" s="14" t="n">
        <v>1</v>
      </c>
      <c r="L61" s="14" t="n">
        <v>0</v>
      </c>
      <c r="M61" s="14" t="n">
        <v>0</v>
      </c>
      <c r="N61" s="14" t="n">
        <v>0</v>
      </c>
      <c r="O61" s="14" t="n">
        <v>0.5</v>
      </c>
      <c r="P61" s="14" t="n">
        <v>0</v>
      </c>
      <c r="Q61" s="14" t="n">
        <v>1</v>
      </c>
      <c r="R61" s="14" t="n">
        <v>1</v>
      </c>
      <c r="S61" s="14" t="n">
        <v>0</v>
      </c>
      <c r="T61" s="14" t="n">
        <v>0</v>
      </c>
      <c r="U61" s="12"/>
    </row>
    <row r="62" customFormat="false" ht="12.75" hidden="false" customHeight="false" outlineLevel="0" collapsed="false">
      <c r="A62" s="1" t="n">
        <v>58</v>
      </c>
      <c r="B62" s="0" t="s">
        <v>100</v>
      </c>
      <c r="C62" s="27" t="s">
        <v>159</v>
      </c>
      <c r="D62" s="12"/>
      <c r="E62" s="2" t="n">
        <v>11.5</v>
      </c>
      <c r="F62" s="13" t="n">
        <v>0.884615384615385</v>
      </c>
      <c r="G62" s="12"/>
      <c r="H62" s="14" t="n">
        <v>1</v>
      </c>
      <c r="I62" s="14" t="n">
        <v>1</v>
      </c>
      <c r="J62" s="14" t="n">
        <v>1</v>
      </c>
      <c r="K62" s="14" t="n">
        <v>1</v>
      </c>
      <c r="L62" s="14" t="n">
        <v>0.5</v>
      </c>
      <c r="M62" s="14" t="n">
        <v>1</v>
      </c>
      <c r="N62" s="14" t="n">
        <v>1</v>
      </c>
      <c r="O62" s="14" t="n">
        <v>1</v>
      </c>
      <c r="P62" s="14" t="n">
        <v>0</v>
      </c>
      <c r="Q62" s="14" t="n">
        <v>1</v>
      </c>
      <c r="R62" s="14" t="n">
        <v>1</v>
      </c>
      <c r="S62" s="14" t="n">
        <v>1</v>
      </c>
      <c r="T62" s="14" t="n">
        <v>1</v>
      </c>
      <c r="U62" s="12"/>
    </row>
    <row r="63" customFormat="false" ht="12.75" hidden="false" customHeight="false" outlineLevel="0" collapsed="false">
      <c r="A63" s="1" t="n">
        <v>59</v>
      </c>
      <c r="B63" s="0" t="s">
        <v>103</v>
      </c>
      <c r="C63" s="27" t="s">
        <v>159</v>
      </c>
      <c r="D63" s="12"/>
      <c r="E63" s="2" t="n">
        <v>11</v>
      </c>
      <c r="F63" s="13" t="n">
        <v>0.846153846153846</v>
      </c>
      <c r="G63" s="12"/>
      <c r="H63" s="14" t="n">
        <v>1</v>
      </c>
      <c r="I63" s="14" t="n">
        <v>1</v>
      </c>
      <c r="J63" s="14" t="n">
        <v>1</v>
      </c>
      <c r="K63" s="14" t="n">
        <v>1</v>
      </c>
      <c r="L63" s="14" t="n">
        <v>0</v>
      </c>
      <c r="M63" s="14" t="n">
        <v>1</v>
      </c>
      <c r="N63" s="14" t="n">
        <v>1</v>
      </c>
      <c r="O63" s="14" t="n">
        <v>1</v>
      </c>
      <c r="P63" s="14" t="n">
        <v>0</v>
      </c>
      <c r="Q63" s="14" t="n">
        <v>1</v>
      </c>
      <c r="R63" s="14" t="n">
        <v>1</v>
      </c>
      <c r="S63" s="14" t="n">
        <v>1</v>
      </c>
      <c r="T63" s="14" t="n">
        <v>1</v>
      </c>
      <c r="U63" s="12"/>
    </row>
    <row r="64" customFormat="false" ht="12.75" hidden="false" customHeight="false" outlineLevel="0" collapsed="false">
      <c r="A64" s="1" t="n">
        <v>60</v>
      </c>
      <c r="B64" s="0" t="s">
        <v>104</v>
      </c>
      <c r="C64" s="27" t="s">
        <v>159</v>
      </c>
      <c r="D64" s="12"/>
      <c r="E64" s="2" t="n">
        <v>8.5</v>
      </c>
      <c r="F64" s="13" t="n">
        <v>0.653846153846154</v>
      </c>
      <c r="G64" s="12"/>
      <c r="H64" s="14" t="n">
        <v>0</v>
      </c>
      <c r="I64" s="14" t="n">
        <v>1</v>
      </c>
      <c r="J64" s="14" t="n">
        <v>0.5</v>
      </c>
      <c r="K64" s="14" t="n">
        <v>1</v>
      </c>
      <c r="L64" s="14" t="n">
        <v>1</v>
      </c>
      <c r="M64" s="14" t="n">
        <v>0</v>
      </c>
      <c r="N64" s="14" t="n">
        <v>0</v>
      </c>
      <c r="O64" s="14" t="n">
        <v>1</v>
      </c>
      <c r="P64" s="14" t="n">
        <v>0</v>
      </c>
      <c r="Q64" s="14" t="n">
        <v>1</v>
      </c>
      <c r="R64" s="14" t="n">
        <v>1</v>
      </c>
      <c r="S64" s="14" t="n">
        <v>1</v>
      </c>
      <c r="T64" s="14" t="n">
        <v>1</v>
      </c>
      <c r="U64" s="12"/>
    </row>
    <row r="65" customFormat="false" ht="12.75" hidden="false" customHeight="false" outlineLevel="0" collapsed="false">
      <c r="A65" s="1" t="n">
        <v>61</v>
      </c>
      <c r="B65" s="0" t="s">
        <v>105</v>
      </c>
      <c r="C65" s="27" t="s">
        <v>159</v>
      </c>
      <c r="D65" s="12"/>
      <c r="E65" s="2" t="n">
        <v>10</v>
      </c>
      <c r="F65" s="13" t="n">
        <v>0.769230769230769</v>
      </c>
      <c r="G65" s="12"/>
      <c r="H65" s="14" t="n">
        <v>1</v>
      </c>
      <c r="I65" s="14" t="n">
        <v>1</v>
      </c>
      <c r="J65" s="14" t="n">
        <v>0.5</v>
      </c>
      <c r="K65" s="14" t="n">
        <v>1</v>
      </c>
      <c r="L65" s="14" t="n">
        <v>0</v>
      </c>
      <c r="M65" s="14" t="n">
        <v>1</v>
      </c>
      <c r="N65" s="14" t="n">
        <v>1</v>
      </c>
      <c r="O65" s="14" t="n">
        <v>1</v>
      </c>
      <c r="P65" s="14" t="n">
        <v>0</v>
      </c>
      <c r="Q65" s="14" t="n">
        <v>1</v>
      </c>
      <c r="R65" s="14" t="n">
        <v>1</v>
      </c>
      <c r="S65" s="14" t="n">
        <v>1</v>
      </c>
      <c r="T65" s="14" t="n">
        <v>0.5</v>
      </c>
      <c r="U65" s="12"/>
    </row>
    <row r="66" customFormat="false" ht="12.75" hidden="false" customHeight="false" outlineLevel="0" collapsed="false">
      <c r="A66" s="1" t="n">
        <v>62</v>
      </c>
      <c r="B66" s="0" t="s">
        <v>106</v>
      </c>
      <c r="C66" s="27" t="s">
        <v>159</v>
      </c>
      <c r="D66" s="12"/>
      <c r="E66" s="2" t="n">
        <v>11</v>
      </c>
      <c r="F66" s="13" t="n">
        <v>0.846153846153846</v>
      </c>
      <c r="G66" s="12"/>
      <c r="H66" s="14" t="n">
        <v>1</v>
      </c>
      <c r="I66" s="14" t="n">
        <v>1</v>
      </c>
      <c r="J66" s="14" t="n">
        <v>1</v>
      </c>
      <c r="K66" s="14" t="n">
        <v>1</v>
      </c>
      <c r="L66" s="14" t="n">
        <v>0</v>
      </c>
      <c r="M66" s="14" t="n">
        <v>1</v>
      </c>
      <c r="N66" s="14" t="n">
        <v>1</v>
      </c>
      <c r="O66" s="14" t="n">
        <v>1</v>
      </c>
      <c r="P66" s="14" t="n">
        <v>0</v>
      </c>
      <c r="Q66" s="14" t="n">
        <v>1</v>
      </c>
      <c r="R66" s="14" t="n">
        <v>1</v>
      </c>
      <c r="S66" s="14" t="n">
        <v>1</v>
      </c>
      <c r="T66" s="14" t="n">
        <v>1</v>
      </c>
      <c r="U66" s="12"/>
    </row>
    <row r="67" customFormat="false" ht="12.75" hidden="false" customHeight="false" outlineLevel="0" collapsed="false">
      <c r="A67" s="1" t="n">
        <v>63</v>
      </c>
      <c r="B67" s="0" t="s">
        <v>107</v>
      </c>
      <c r="C67" s="27" t="s">
        <v>159</v>
      </c>
      <c r="D67" s="12"/>
      <c r="E67" s="2" t="n">
        <v>11.5</v>
      </c>
      <c r="F67" s="13" t="n">
        <v>0.884615384615385</v>
      </c>
      <c r="G67" s="12"/>
      <c r="H67" s="14" t="n">
        <v>1</v>
      </c>
      <c r="I67" s="14" t="n">
        <v>1</v>
      </c>
      <c r="J67" s="14" t="n">
        <v>1</v>
      </c>
      <c r="K67" s="14" t="n">
        <v>1</v>
      </c>
      <c r="L67" s="14" t="n">
        <v>1</v>
      </c>
      <c r="M67" s="14" t="n">
        <v>1</v>
      </c>
      <c r="N67" s="14" t="n">
        <v>1</v>
      </c>
      <c r="O67" s="14" t="n">
        <v>1</v>
      </c>
      <c r="P67" s="14" t="n">
        <v>0</v>
      </c>
      <c r="Q67" s="14" t="n">
        <v>0.5</v>
      </c>
      <c r="R67" s="14" t="n">
        <v>1</v>
      </c>
      <c r="S67" s="14" t="n">
        <v>1</v>
      </c>
      <c r="T67" s="14" t="n">
        <v>1</v>
      </c>
      <c r="U67" s="12"/>
    </row>
    <row r="68" customFormat="false" ht="12.75" hidden="false" customHeight="false" outlineLevel="0" collapsed="false">
      <c r="A68" s="1" t="n">
        <v>64</v>
      </c>
      <c r="B68" s="0" t="s">
        <v>108</v>
      </c>
      <c r="C68" s="27" t="s">
        <v>159</v>
      </c>
      <c r="D68" s="12"/>
      <c r="E68" s="2" t="n">
        <v>11</v>
      </c>
      <c r="F68" s="13" t="n">
        <v>0.846153846153846</v>
      </c>
      <c r="G68" s="12"/>
      <c r="H68" s="14" t="n">
        <v>1</v>
      </c>
      <c r="I68" s="14" t="n">
        <v>1</v>
      </c>
      <c r="J68" s="14" t="n">
        <v>1</v>
      </c>
      <c r="K68" s="14" t="n">
        <v>1</v>
      </c>
      <c r="L68" s="14" t="n">
        <v>1</v>
      </c>
      <c r="M68" s="14" t="n">
        <v>1</v>
      </c>
      <c r="N68" s="14" t="n">
        <v>1</v>
      </c>
      <c r="O68" s="14" t="n">
        <v>1</v>
      </c>
      <c r="P68" s="14" t="n">
        <v>0</v>
      </c>
      <c r="Q68" s="14" t="n">
        <v>1</v>
      </c>
      <c r="R68" s="14" t="n">
        <v>1</v>
      </c>
      <c r="S68" s="14" t="n">
        <v>1</v>
      </c>
      <c r="T68" s="14" t="n">
        <v>0</v>
      </c>
      <c r="U68" s="12"/>
    </row>
    <row r="69" customFormat="false" ht="12.75" hidden="false" customHeight="false" outlineLevel="0" collapsed="false">
      <c r="A69" s="1" t="n">
        <v>65</v>
      </c>
      <c r="B69" s="0" t="s">
        <v>110</v>
      </c>
      <c r="C69" s="27" t="s">
        <v>159</v>
      </c>
      <c r="D69" s="12"/>
      <c r="E69" s="2" t="n">
        <v>2</v>
      </c>
      <c r="F69" s="13" t="n">
        <v>0.153846153846154</v>
      </c>
      <c r="G69" s="12"/>
      <c r="H69" s="14" t="n">
        <v>0</v>
      </c>
      <c r="I69" s="14" t="n">
        <v>0</v>
      </c>
      <c r="J69" s="14" t="n">
        <v>1</v>
      </c>
      <c r="K69" s="14" t="n">
        <v>0</v>
      </c>
      <c r="L69" s="14" t="n">
        <v>0</v>
      </c>
      <c r="M69" s="14" t="n">
        <v>0</v>
      </c>
      <c r="N69" s="14" t="n">
        <v>0</v>
      </c>
      <c r="O69" s="14" t="n">
        <v>0.5</v>
      </c>
      <c r="P69" s="14" t="n">
        <v>0</v>
      </c>
      <c r="Q69" s="14" t="n">
        <v>0</v>
      </c>
      <c r="R69" s="14" t="n">
        <v>0.5</v>
      </c>
      <c r="S69" s="14" t="n">
        <v>0</v>
      </c>
      <c r="T69" s="14" t="n">
        <v>0</v>
      </c>
      <c r="U69" s="12"/>
    </row>
    <row r="70" customFormat="false" ht="12.75" hidden="false" customHeight="false" outlineLevel="0" collapsed="false">
      <c r="A70" s="1" t="n">
        <v>66</v>
      </c>
      <c r="B70" s="0" t="s">
        <v>111</v>
      </c>
      <c r="C70" s="27" t="s">
        <v>159</v>
      </c>
      <c r="D70" s="12"/>
      <c r="E70" s="2" t="n">
        <v>2</v>
      </c>
      <c r="F70" s="13" t="n">
        <v>0.153846153846154</v>
      </c>
      <c r="G70" s="12"/>
      <c r="H70" s="14" t="n">
        <v>0</v>
      </c>
      <c r="I70" s="14" t="n">
        <v>1</v>
      </c>
      <c r="J70" s="14" t="n">
        <v>1</v>
      </c>
      <c r="K70" s="14" t="n">
        <v>0</v>
      </c>
      <c r="L70" s="14" t="n">
        <v>0</v>
      </c>
      <c r="M70" s="14" t="n">
        <v>0</v>
      </c>
      <c r="N70" s="14" t="n">
        <v>0</v>
      </c>
      <c r="O70" s="14" t="n">
        <v>0</v>
      </c>
      <c r="P70" s="14" t="n">
        <v>0</v>
      </c>
      <c r="Q70" s="14" t="n">
        <v>0</v>
      </c>
      <c r="R70" s="14" t="n">
        <v>0</v>
      </c>
      <c r="S70" s="14" t="n">
        <v>0</v>
      </c>
      <c r="T70" s="14" t="n">
        <v>0</v>
      </c>
      <c r="U70" s="12"/>
    </row>
    <row r="71" customFormat="false" ht="12.75" hidden="false" customHeight="false" outlineLevel="0" collapsed="false">
      <c r="A71" s="1" t="n">
        <v>67</v>
      </c>
      <c r="B71" s="0" t="s">
        <v>116</v>
      </c>
      <c r="C71" s="27" t="s">
        <v>159</v>
      </c>
      <c r="D71" s="12"/>
      <c r="E71" s="2" t="n">
        <v>5.5</v>
      </c>
      <c r="F71" s="13" t="n">
        <v>0.423076923076923</v>
      </c>
      <c r="G71" s="12"/>
      <c r="H71" s="14" t="n">
        <v>0</v>
      </c>
      <c r="I71" s="14" t="n">
        <v>1</v>
      </c>
      <c r="J71" s="14" t="n">
        <v>0</v>
      </c>
      <c r="K71" s="14" t="n">
        <v>1</v>
      </c>
      <c r="L71" s="14" t="n">
        <v>0.5</v>
      </c>
      <c r="M71" s="14" t="n">
        <v>0</v>
      </c>
      <c r="N71" s="14" t="n">
        <v>0</v>
      </c>
      <c r="O71" s="14" t="n">
        <v>1</v>
      </c>
      <c r="P71" s="14" t="n">
        <v>0</v>
      </c>
      <c r="Q71" s="14" t="n">
        <v>1</v>
      </c>
      <c r="R71" s="14" t="n">
        <v>1</v>
      </c>
      <c r="S71" s="14" t="n">
        <v>0</v>
      </c>
      <c r="T71" s="14" t="n">
        <v>0</v>
      </c>
      <c r="U71" s="12"/>
    </row>
    <row r="72" customFormat="false" ht="12.75" hidden="false" customHeight="false" outlineLevel="0" collapsed="false">
      <c r="A72" s="1" t="n">
        <v>68</v>
      </c>
      <c r="B72" s="0" t="s">
        <v>117</v>
      </c>
      <c r="C72" s="27" t="s">
        <v>159</v>
      </c>
      <c r="D72" s="12"/>
      <c r="E72" s="2" t="n">
        <v>7</v>
      </c>
      <c r="F72" s="13" t="n">
        <v>0.538461538461538</v>
      </c>
      <c r="G72" s="12"/>
      <c r="H72" s="14" t="n">
        <v>1</v>
      </c>
      <c r="I72" s="14" t="n">
        <v>1</v>
      </c>
      <c r="J72" s="14" t="n">
        <v>1</v>
      </c>
      <c r="K72" s="14" t="n">
        <v>1</v>
      </c>
      <c r="L72" s="14" t="n">
        <v>0</v>
      </c>
      <c r="M72" s="14" t="n">
        <v>0</v>
      </c>
      <c r="N72" s="14" t="n">
        <v>0</v>
      </c>
      <c r="O72" s="14" t="n">
        <v>1</v>
      </c>
      <c r="P72" s="14" t="n">
        <v>0</v>
      </c>
      <c r="Q72" s="14" t="n">
        <v>1</v>
      </c>
      <c r="R72" s="14" t="n">
        <v>1</v>
      </c>
      <c r="S72" s="14" t="n">
        <v>0</v>
      </c>
      <c r="T72" s="14" t="n">
        <v>0</v>
      </c>
      <c r="U72" s="12"/>
    </row>
    <row r="73" customFormat="false" ht="12.75" hidden="false" customHeight="false" outlineLevel="0" collapsed="false">
      <c r="A73" s="1" t="n">
        <v>69</v>
      </c>
      <c r="B73" s="0" t="s">
        <v>118</v>
      </c>
      <c r="C73" s="27" t="s">
        <v>159</v>
      </c>
      <c r="D73" s="12"/>
      <c r="E73" s="2" t="n">
        <v>10.5</v>
      </c>
      <c r="F73" s="13" t="n">
        <v>0.807692307692308</v>
      </c>
      <c r="G73" s="12"/>
      <c r="H73" s="14" t="n">
        <v>1</v>
      </c>
      <c r="I73" s="14" t="n">
        <v>1</v>
      </c>
      <c r="J73" s="14" t="n">
        <v>0</v>
      </c>
      <c r="K73" s="14" t="n">
        <v>1</v>
      </c>
      <c r="L73" s="14" t="n">
        <v>1</v>
      </c>
      <c r="M73" s="14" t="n">
        <v>1</v>
      </c>
      <c r="N73" s="14" t="n">
        <v>1</v>
      </c>
      <c r="O73" s="14" t="n">
        <v>1</v>
      </c>
      <c r="P73" s="14" t="n">
        <v>0</v>
      </c>
      <c r="Q73" s="14" t="n">
        <v>1</v>
      </c>
      <c r="R73" s="14" t="n">
        <v>1</v>
      </c>
      <c r="S73" s="14" t="n">
        <v>0.5</v>
      </c>
      <c r="T73" s="14" t="n">
        <v>1</v>
      </c>
      <c r="U73" s="12"/>
    </row>
    <row r="74" customFormat="false" ht="12.75" hidden="false" customHeight="false" outlineLevel="0" collapsed="false">
      <c r="A74" s="1" t="n">
        <v>70</v>
      </c>
      <c r="B74" s="0" t="s">
        <v>119</v>
      </c>
      <c r="C74" s="27" t="s">
        <v>159</v>
      </c>
      <c r="D74" s="12"/>
      <c r="E74" s="2" t="n">
        <v>12</v>
      </c>
      <c r="F74" s="13" t="n">
        <v>0.923076923076923</v>
      </c>
      <c r="G74" s="12"/>
      <c r="H74" s="14" t="n">
        <v>1</v>
      </c>
      <c r="I74" s="14" t="n">
        <v>1</v>
      </c>
      <c r="J74" s="14" t="n">
        <v>1</v>
      </c>
      <c r="K74" s="14" t="n">
        <v>1</v>
      </c>
      <c r="L74" s="14" t="n">
        <v>1</v>
      </c>
      <c r="M74" s="14" t="n">
        <v>1</v>
      </c>
      <c r="N74" s="14" t="n">
        <v>1</v>
      </c>
      <c r="O74" s="14" t="n">
        <v>1</v>
      </c>
      <c r="P74" s="14" t="n">
        <v>1</v>
      </c>
      <c r="Q74" s="14" t="n">
        <v>1</v>
      </c>
      <c r="R74" s="14" t="n">
        <v>1</v>
      </c>
      <c r="S74" s="14" t="n">
        <v>0</v>
      </c>
      <c r="T74" s="14" t="n">
        <v>1</v>
      </c>
      <c r="U74" s="12"/>
    </row>
    <row r="75" customFormat="false" ht="12.75" hidden="false" customHeight="false" outlineLevel="0" collapsed="false">
      <c r="A75" s="1" t="n">
        <v>71</v>
      </c>
      <c r="B75" s="0" t="s">
        <v>120</v>
      </c>
      <c r="C75" s="27" t="s">
        <v>159</v>
      </c>
      <c r="D75" s="12"/>
      <c r="E75" s="2" t="n">
        <v>11</v>
      </c>
      <c r="F75" s="13" t="n">
        <v>0.846153846153846</v>
      </c>
      <c r="G75" s="12"/>
      <c r="H75" s="14" t="n">
        <v>1</v>
      </c>
      <c r="I75" s="14" t="n">
        <v>1</v>
      </c>
      <c r="J75" s="14" t="n">
        <v>1</v>
      </c>
      <c r="K75" s="14" t="n">
        <v>1</v>
      </c>
      <c r="L75" s="14" t="n">
        <v>1</v>
      </c>
      <c r="M75" s="14" t="n">
        <v>1</v>
      </c>
      <c r="N75" s="14" t="n">
        <v>1</v>
      </c>
      <c r="O75" s="14" t="n">
        <v>1</v>
      </c>
      <c r="P75" s="14" t="n">
        <v>0</v>
      </c>
      <c r="Q75" s="14" t="n">
        <v>1</v>
      </c>
      <c r="R75" s="14" t="n">
        <v>0</v>
      </c>
      <c r="S75" s="14" t="n">
        <v>1</v>
      </c>
      <c r="T75" s="14" t="n">
        <v>1</v>
      </c>
      <c r="U75" s="12"/>
    </row>
    <row r="76" customFormat="false" ht="12.75" hidden="false" customHeight="false" outlineLevel="0" collapsed="false">
      <c r="A76" s="1" t="n">
        <v>72</v>
      </c>
      <c r="B76" s="0" t="s">
        <v>121</v>
      </c>
      <c r="C76" s="27" t="s">
        <v>159</v>
      </c>
      <c r="D76" s="12"/>
      <c r="E76" s="2" t="n">
        <v>12</v>
      </c>
      <c r="F76" s="13" t="n">
        <v>0.923076923076923</v>
      </c>
      <c r="G76" s="12"/>
      <c r="H76" s="14" t="n">
        <v>1</v>
      </c>
      <c r="I76" s="14" t="n">
        <v>1</v>
      </c>
      <c r="J76" s="14" t="n">
        <v>1</v>
      </c>
      <c r="K76" s="14" t="n">
        <v>1</v>
      </c>
      <c r="L76" s="14" t="n">
        <v>1</v>
      </c>
      <c r="M76" s="14" t="n">
        <v>1</v>
      </c>
      <c r="N76" s="14" t="n">
        <v>1</v>
      </c>
      <c r="O76" s="14" t="n">
        <v>1</v>
      </c>
      <c r="P76" s="14" t="n">
        <v>1</v>
      </c>
      <c r="Q76" s="14" t="n">
        <v>1</v>
      </c>
      <c r="R76" s="14" t="n">
        <v>0</v>
      </c>
      <c r="S76" s="14" t="n">
        <v>1</v>
      </c>
      <c r="T76" s="14" t="n">
        <v>1</v>
      </c>
      <c r="U76" s="12"/>
    </row>
    <row r="77" customFormat="false" ht="12.75" hidden="false" customHeight="false" outlineLevel="0" collapsed="false">
      <c r="A77" s="1" t="n">
        <v>73</v>
      </c>
      <c r="B77" s="0" t="s">
        <v>122</v>
      </c>
      <c r="C77" s="27" t="s">
        <v>159</v>
      </c>
      <c r="D77" s="12"/>
      <c r="E77" s="2" t="n">
        <v>10</v>
      </c>
      <c r="F77" s="13" t="n">
        <v>0.769230769230769</v>
      </c>
      <c r="G77" s="12"/>
      <c r="H77" s="14" t="n">
        <v>1</v>
      </c>
      <c r="I77" s="14" t="n">
        <v>1</v>
      </c>
      <c r="J77" s="14" t="n">
        <v>0</v>
      </c>
      <c r="K77" s="14" t="n">
        <v>1</v>
      </c>
      <c r="L77" s="14" t="n">
        <v>1</v>
      </c>
      <c r="M77" s="14" t="n">
        <v>1</v>
      </c>
      <c r="N77" s="14" t="n">
        <v>1</v>
      </c>
      <c r="O77" s="14" t="n">
        <v>1</v>
      </c>
      <c r="P77" s="14" t="n">
        <v>0</v>
      </c>
      <c r="Q77" s="14" t="n">
        <v>1</v>
      </c>
      <c r="R77" s="14" t="n">
        <v>1</v>
      </c>
      <c r="S77" s="14" t="n">
        <v>0</v>
      </c>
      <c r="T77" s="14" t="n">
        <v>1</v>
      </c>
      <c r="U77" s="12"/>
    </row>
    <row r="78" customFormat="false" ht="12.75" hidden="false" customHeight="false" outlineLevel="0" collapsed="false">
      <c r="A78" s="1" t="n">
        <v>74</v>
      </c>
      <c r="B78" s="0" t="s">
        <v>123</v>
      </c>
      <c r="C78" s="27" t="s">
        <v>159</v>
      </c>
      <c r="D78" s="12"/>
      <c r="E78" s="2" t="n">
        <v>12</v>
      </c>
      <c r="F78" s="13" t="n">
        <v>0.923076923076923</v>
      </c>
      <c r="G78" s="12"/>
      <c r="H78" s="14" t="n">
        <v>1</v>
      </c>
      <c r="I78" s="14" t="n">
        <v>1</v>
      </c>
      <c r="J78" s="14" t="n">
        <v>1</v>
      </c>
      <c r="K78" s="14" t="n">
        <v>1</v>
      </c>
      <c r="L78" s="14" t="n">
        <v>1</v>
      </c>
      <c r="M78" s="14" t="n">
        <v>1</v>
      </c>
      <c r="N78" s="14" t="n">
        <v>1</v>
      </c>
      <c r="O78" s="14" t="n">
        <v>1</v>
      </c>
      <c r="P78" s="14" t="n">
        <v>0</v>
      </c>
      <c r="Q78" s="14" t="n">
        <v>1</v>
      </c>
      <c r="R78" s="14" t="n">
        <v>1</v>
      </c>
      <c r="S78" s="14" t="n">
        <v>1</v>
      </c>
      <c r="T78" s="14" t="n">
        <v>1</v>
      </c>
      <c r="U78" s="12"/>
    </row>
    <row r="79" customFormat="false" ht="12.75" hidden="false" customHeight="false" outlineLevel="0" collapsed="false">
      <c r="A79" s="1" t="n">
        <v>75</v>
      </c>
      <c r="B79" s="0" t="s">
        <v>124</v>
      </c>
      <c r="C79" s="27" t="s">
        <v>159</v>
      </c>
      <c r="D79" s="12"/>
      <c r="E79" s="2" t="n">
        <v>10</v>
      </c>
      <c r="F79" s="13" t="n">
        <v>0.769230769230769</v>
      </c>
      <c r="G79" s="12"/>
      <c r="H79" s="14" t="n">
        <v>1</v>
      </c>
      <c r="I79" s="14" t="n">
        <v>1</v>
      </c>
      <c r="J79" s="14" t="n">
        <v>1</v>
      </c>
      <c r="K79" s="14" t="n">
        <v>1</v>
      </c>
      <c r="L79" s="14" t="n">
        <v>1</v>
      </c>
      <c r="M79" s="14" t="n">
        <v>1</v>
      </c>
      <c r="N79" s="14" t="n">
        <v>1</v>
      </c>
      <c r="O79" s="14" t="n">
        <v>1</v>
      </c>
      <c r="P79" s="14" t="n">
        <v>0</v>
      </c>
      <c r="Q79" s="14" t="n">
        <v>1</v>
      </c>
      <c r="R79" s="14" t="n">
        <v>1</v>
      </c>
      <c r="S79" s="14" t="n">
        <v>0</v>
      </c>
      <c r="T79" s="14" t="n">
        <v>0</v>
      </c>
      <c r="U79" s="12"/>
    </row>
    <row r="80" customFormat="false" ht="12.75" hidden="false" customHeight="false" outlineLevel="0" collapsed="false">
      <c r="A80" s="1" t="n">
        <v>76</v>
      </c>
      <c r="B80" s="0" t="s">
        <v>126</v>
      </c>
      <c r="C80" s="27" t="s">
        <v>159</v>
      </c>
      <c r="D80" s="12"/>
      <c r="E80" s="2" t="n">
        <v>1</v>
      </c>
      <c r="F80" s="13" t="n">
        <v>0.0769230769230769</v>
      </c>
      <c r="G80" s="12"/>
      <c r="H80" s="14" t="n">
        <v>0</v>
      </c>
      <c r="I80" s="14" t="n">
        <v>0</v>
      </c>
      <c r="J80" s="14" t="n">
        <v>0</v>
      </c>
      <c r="K80" s="14" t="n">
        <v>1</v>
      </c>
      <c r="L80" s="14" t="n">
        <v>0</v>
      </c>
      <c r="M80" s="14" t="n">
        <v>0</v>
      </c>
      <c r="N80" s="14" t="n">
        <v>0</v>
      </c>
      <c r="O80" s="14" t="n">
        <v>0</v>
      </c>
      <c r="P80" s="14" t="n">
        <v>0</v>
      </c>
      <c r="Q80" s="14" t="n">
        <v>0</v>
      </c>
      <c r="R80" s="14" t="n">
        <v>0</v>
      </c>
      <c r="S80" s="14" t="n">
        <v>0</v>
      </c>
      <c r="T80" s="14" t="n">
        <v>0</v>
      </c>
      <c r="U80" s="12"/>
    </row>
    <row r="81" customFormat="false" ht="12.75" hidden="false" customHeight="false" outlineLevel="0" collapsed="false">
      <c r="A81" s="1" t="n">
        <v>77</v>
      </c>
      <c r="B81" s="0" t="s">
        <v>127</v>
      </c>
      <c r="C81" s="27" t="s">
        <v>159</v>
      </c>
      <c r="D81" s="12"/>
      <c r="E81" s="2" t="n">
        <v>9</v>
      </c>
      <c r="F81" s="13" t="n">
        <v>0.692307692307692</v>
      </c>
      <c r="G81" s="12"/>
      <c r="H81" s="14" t="n">
        <v>1</v>
      </c>
      <c r="I81" s="14" t="n">
        <v>1</v>
      </c>
      <c r="J81" s="14" t="n">
        <v>0</v>
      </c>
      <c r="K81" s="14" t="n">
        <v>1</v>
      </c>
      <c r="L81" s="14" t="n">
        <v>1</v>
      </c>
      <c r="M81" s="14" t="n">
        <v>0</v>
      </c>
      <c r="N81" s="14" t="n">
        <v>1</v>
      </c>
      <c r="O81" s="14" t="n">
        <v>1</v>
      </c>
      <c r="P81" s="14" t="n">
        <v>0</v>
      </c>
      <c r="Q81" s="14" t="n">
        <v>1</v>
      </c>
      <c r="R81" s="14" t="n">
        <v>1</v>
      </c>
      <c r="S81" s="14" t="n">
        <v>0</v>
      </c>
      <c r="T81" s="14" t="n">
        <v>1</v>
      </c>
      <c r="U81" s="12"/>
    </row>
    <row r="82" customFormat="false" ht="12.75" hidden="false" customHeight="false" outlineLevel="0" collapsed="false">
      <c r="A82" s="1" t="n">
        <v>78</v>
      </c>
      <c r="B82" s="0" t="s">
        <v>128</v>
      </c>
      <c r="C82" s="27" t="s">
        <v>159</v>
      </c>
      <c r="D82" s="12"/>
      <c r="E82" s="2" t="n">
        <v>12</v>
      </c>
      <c r="F82" s="13" t="n">
        <v>0.923076923076923</v>
      </c>
      <c r="G82" s="12"/>
      <c r="H82" s="14" t="n">
        <v>1</v>
      </c>
      <c r="I82" s="14" t="n">
        <v>1</v>
      </c>
      <c r="J82" s="14" t="n">
        <v>1</v>
      </c>
      <c r="K82" s="14" t="n">
        <v>1</v>
      </c>
      <c r="L82" s="14" t="n">
        <v>1</v>
      </c>
      <c r="M82" s="14" t="n">
        <v>1</v>
      </c>
      <c r="N82" s="14" t="n">
        <v>1</v>
      </c>
      <c r="O82" s="14" t="n">
        <v>1</v>
      </c>
      <c r="P82" s="14" t="n">
        <v>1</v>
      </c>
      <c r="Q82" s="14" t="n">
        <v>1</v>
      </c>
      <c r="R82" s="14" t="n">
        <v>1</v>
      </c>
      <c r="S82" s="14" t="n">
        <v>1</v>
      </c>
      <c r="T82" s="14" t="n">
        <v>0</v>
      </c>
      <c r="U82" s="12"/>
    </row>
    <row r="83" customFormat="false" ht="12.75" hidden="false" customHeight="false" outlineLevel="0" collapsed="false">
      <c r="A83" s="1" t="n">
        <v>79</v>
      </c>
      <c r="B83" s="0" t="s">
        <v>131</v>
      </c>
      <c r="C83" s="27" t="s">
        <v>159</v>
      </c>
      <c r="D83" s="12"/>
      <c r="E83" s="2" t="n">
        <v>6</v>
      </c>
      <c r="F83" s="13" t="n">
        <v>0.461538461538462</v>
      </c>
      <c r="G83" s="12"/>
      <c r="H83" s="14" t="n">
        <v>0</v>
      </c>
      <c r="I83" s="14" t="n">
        <v>1</v>
      </c>
      <c r="J83" s="14" t="n">
        <v>1</v>
      </c>
      <c r="K83" s="14" t="n">
        <v>1</v>
      </c>
      <c r="L83" s="14" t="n">
        <v>0</v>
      </c>
      <c r="M83" s="14" t="n">
        <v>0</v>
      </c>
      <c r="N83" s="14" t="n">
        <v>0.5</v>
      </c>
      <c r="O83" s="14" t="n">
        <v>0.5</v>
      </c>
      <c r="P83" s="14" t="n">
        <v>0</v>
      </c>
      <c r="Q83" s="14" t="n">
        <v>1</v>
      </c>
      <c r="R83" s="14" t="n">
        <v>1</v>
      </c>
      <c r="S83" s="14" t="n">
        <v>0</v>
      </c>
      <c r="T83" s="14" t="n">
        <v>0</v>
      </c>
      <c r="U83" s="12"/>
    </row>
    <row r="84" customFormat="false" ht="12.75" hidden="false" customHeight="false" outlineLevel="0" collapsed="false">
      <c r="A84" s="1" t="n">
        <v>80</v>
      </c>
      <c r="B84" s="0" t="s">
        <v>132</v>
      </c>
      <c r="C84" s="27" t="s">
        <v>159</v>
      </c>
      <c r="D84" s="12"/>
      <c r="E84" s="2" t="n">
        <v>10</v>
      </c>
      <c r="F84" s="13" t="n">
        <v>0.769230769230769</v>
      </c>
      <c r="G84" s="12"/>
      <c r="H84" s="14" t="n">
        <v>1</v>
      </c>
      <c r="I84" s="14" t="n">
        <v>1</v>
      </c>
      <c r="J84" s="14" t="n">
        <v>1</v>
      </c>
      <c r="K84" s="14" t="n">
        <v>1</v>
      </c>
      <c r="L84" s="14" t="n">
        <v>1</v>
      </c>
      <c r="M84" s="14" t="n">
        <v>1</v>
      </c>
      <c r="N84" s="14" t="n">
        <v>1</v>
      </c>
      <c r="O84" s="14" t="n">
        <v>1</v>
      </c>
      <c r="P84" s="14" t="n">
        <v>0</v>
      </c>
      <c r="Q84" s="14" t="n">
        <v>1</v>
      </c>
      <c r="R84" s="14" t="n">
        <v>0</v>
      </c>
      <c r="S84" s="14" t="n">
        <v>0</v>
      </c>
      <c r="T84" s="14" t="n">
        <v>1</v>
      </c>
      <c r="U84" s="12"/>
    </row>
    <row r="85" customFormat="false" ht="12.75" hidden="false" customHeight="false" outlineLevel="0" collapsed="false">
      <c r="A85" s="1" t="n">
        <v>81</v>
      </c>
      <c r="B85" s="0" t="s">
        <v>133</v>
      </c>
      <c r="C85" s="27" t="s">
        <v>159</v>
      </c>
      <c r="D85" s="12"/>
      <c r="E85" s="2" t="n">
        <v>2.5</v>
      </c>
      <c r="F85" s="13" t="n">
        <v>0.192307692307692</v>
      </c>
      <c r="G85" s="12"/>
      <c r="H85" s="14" t="n">
        <v>0</v>
      </c>
      <c r="I85" s="14" t="n">
        <v>1</v>
      </c>
      <c r="J85" s="14" t="n">
        <v>1</v>
      </c>
      <c r="K85" s="14" t="n">
        <v>0</v>
      </c>
      <c r="L85" s="14" t="n">
        <v>0</v>
      </c>
      <c r="M85" s="14" t="n">
        <v>0</v>
      </c>
      <c r="N85" s="14" t="n">
        <v>0</v>
      </c>
      <c r="O85" s="14" t="n">
        <v>0</v>
      </c>
      <c r="P85" s="14" t="n">
        <v>0</v>
      </c>
      <c r="Q85" s="14" t="n">
        <v>0</v>
      </c>
      <c r="R85" s="14" t="n">
        <v>0</v>
      </c>
      <c r="S85" s="14" t="n">
        <v>0.5</v>
      </c>
      <c r="T85" s="14" t="n">
        <v>0</v>
      </c>
      <c r="U85" s="12"/>
    </row>
    <row r="86" customFormat="false" ht="12.75" hidden="false" customHeight="false" outlineLevel="0" collapsed="false">
      <c r="A86" s="1" t="n">
        <v>82</v>
      </c>
      <c r="B86" s="0" t="s">
        <v>134</v>
      </c>
      <c r="C86" s="27" t="s">
        <v>159</v>
      </c>
      <c r="D86" s="12"/>
      <c r="E86" s="2" t="n">
        <v>5.5</v>
      </c>
      <c r="F86" s="13" t="n">
        <v>0.423076923076923</v>
      </c>
      <c r="G86" s="12"/>
      <c r="H86" s="14" t="n">
        <v>1</v>
      </c>
      <c r="I86" s="14" t="n">
        <v>1</v>
      </c>
      <c r="J86" s="14" t="n">
        <v>1</v>
      </c>
      <c r="K86" s="14" t="n">
        <v>0</v>
      </c>
      <c r="L86" s="14" t="n">
        <v>0</v>
      </c>
      <c r="M86" s="14" t="n">
        <v>0</v>
      </c>
      <c r="N86" s="14" t="n">
        <v>1</v>
      </c>
      <c r="O86" s="14" t="n">
        <v>0</v>
      </c>
      <c r="P86" s="14" t="n">
        <v>0</v>
      </c>
      <c r="Q86" s="14" t="n">
        <v>0</v>
      </c>
      <c r="R86" s="14" t="n">
        <v>1</v>
      </c>
      <c r="S86" s="14" t="n">
        <v>0.5</v>
      </c>
      <c r="T86" s="14" t="n">
        <v>0</v>
      </c>
      <c r="U86" s="12"/>
    </row>
    <row r="87" customFormat="false" ht="12.75" hidden="false" customHeight="false" outlineLevel="0" collapsed="false">
      <c r="A87" s="1" t="n">
        <v>83</v>
      </c>
      <c r="B87" s="0" t="s">
        <v>135</v>
      </c>
      <c r="C87" s="27" t="s">
        <v>159</v>
      </c>
      <c r="D87" s="12"/>
      <c r="E87" s="2" t="n">
        <v>4</v>
      </c>
      <c r="F87" s="13" t="n">
        <v>0.307692307692308</v>
      </c>
      <c r="G87" s="12"/>
      <c r="H87" s="14" t="n">
        <v>0</v>
      </c>
      <c r="I87" s="14" t="n">
        <v>1</v>
      </c>
      <c r="J87" s="14" t="n">
        <v>0</v>
      </c>
      <c r="K87" s="14" t="n">
        <v>1</v>
      </c>
      <c r="L87" s="14" t="n">
        <v>0</v>
      </c>
      <c r="M87" s="14" t="n">
        <v>1</v>
      </c>
      <c r="N87" s="14" t="n">
        <v>1</v>
      </c>
      <c r="O87" s="14" t="n">
        <v>0</v>
      </c>
      <c r="P87" s="14" t="n">
        <v>0</v>
      </c>
      <c r="Q87" s="14" t="n">
        <v>0</v>
      </c>
      <c r="R87" s="14" t="n">
        <v>0</v>
      </c>
      <c r="S87" s="14" t="n">
        <v>0</v>
      </c>
      <c r="T87" s="14" t="n">
        <v>0</v>
      </c>
      <c r="U87" s="12"/>
    </row>
    <row r="88" customFormat="false" ht="12.75" hidden="false" customHeight="false" outlineLevel="0" collapsed="false">
      <c r="A88" s="1" t="n">
        <v>84</v>
      </c>
      <c r="B88" s="0" t="s">
        <v>22</v>
      </c>
      <c r="C88" s="27" t="s">
        <v>160</v>
      </c>
      <c r="D88" s="12"/>
      <c r="E88" s="2" t="n">
        <v>2.5</v>
      </c>
      <c r="F88" s="13" t="n">
        <v>0.192307692307692</v>
      </c>
      <c r="G88" s="12"/>
      <c r="H88" s="14" t="n">
        <v>1</v>
      </c>
      <c r="I88" s="14" t="n">
        <v>0</v>
      </c>
      <c r="J88" s="14" t="n">
        <v>0</v>
      </c>
      <c r="K88" s="14" t="n">
        <v>0</v>
      </c>
      <c r="L88" s="14" t="n">
        <v>0</v>
      </c>
      <c r="M88" s="14" t="n">
        <v>1</v>
      </c>
      <c r="N88" s="14" t="n">
        <v>0.5</v>
      </c>
      <c r="O88" s="14" t="n">
        <v>0</v>
      </c>
      <c r="P88" s="14" t="n">
        <v>0</v>
      </c>
      <c r="Q88" s="14" t="n">
        <v>0</v>
      </c>
      <c r="R88" s="14" t="n">
        <v>0</v>
      </c>
      <c r="S88" s="14" t="n">
        <v>0</v>
      </c>
      <c r="T88" s="14" t="n">
        <v>0</v>
      </c>
      <c r="U88" s="12"/>
    </row>
    <row r="89" customFormat="false" ht="12.75" hidden="false" customHeight="false" outlineLevel="0" collapsed="false">
      <c r="A89" s="1" t="n">
        <v>85</v>
      </c>
      <c r="B89" s="0" t="s">
        <v>25</v>
      </c>
      <c r="C89" s="27" t="s">
        <v>160</v>
      </c>
      <c r="D89" s="12"/>
      <c r="E89" s="2" t="n">
        <v>5</v>
      </c>
      <c r="F89" s="13" t="n">
        <v>0.384615384615385</v>
      </c>
      <c r="G89" s="12"/>
      <c r="H89" s="14" t="n">
        <v>1</v>
      </c>
      <c r="I89" s="14" t="n">
        <v>0</v>
      </c>
      <c r="J89" s="14" t="n">
        <v>1</v>
      </c>
      <c r="K89" s="14" t="n">
        <v>1</v>
      </c>
      <c r="L89" s="14" t="n">
        <v>0</v>
      </c>
      <c r="M89" s="14" t="n">
        <v>0</v>
      </c>
      <c r="N89" s="14" t="n">
        <v>1</v>
      </c>
      <c r="O89" s="14" t="n">
        <v>0</v>
      </c>
      <c r="P89" s="14" t="n">
        <v>0</v>
      </c>
      <c r="Q89" s="14" t="n">
        <v>0</v>
      </c>
      <c r="R89" s="14" t="n">
        <v>0</v>
      </c>
      <c r="S89" s="14" t="n">
        <v>1</v>
      </c>
      <c r="T89" s="14" t="n">
        <v>0</v>
      </c>
      <c r="U89" s="12"/>
    </row>
    <row r="90" customFormat="false" ht="12.75" hidden="false" customHeight="false" outlineLevel="0" collapsed="false">
      <c r="A90" s="1" t="n">
        <v>86</v>
      </c>
      <c r="B90" s="0" t="s">
        <v>28</v>
      </c>
      <c r="C90" s="27" t="s">
        <v>160</v>
      </c>
      <c r="D90" s="12"/>
      <c r="E90" s="2" t="n">
        <v>6</v>
      </c>
      <c r="F90" s="13" t="n">
        <v>0.461538461538462</v>
      </c>
      <c r="G90" s="12"/>
      <c r="H90" s="14" t="n">
        <v>1</v>
      </c>
      <c r="I90" s="14" t="n">
        <v>0</v>
      </c>
      <c r="J90" s="14" t="n">
        <v>1</v>
      </c>
      <c r="K90" s="14" t="n">
        <v>1</v>
      </c>
      <c r="L90" s="14" t="n">
        <v>0</v>
      </c>
      <c r="M90" s="14" t="n">
        <v>0</v>
      </c>
      <c r="N90" s="14" t="n">
        <v>1</v>
      </c>
      <c r="O90" s="14" t="n">
        <v>1</v>
      </c>
      <c r="P90" s="14" t="n">
        <v>0</v>
      </c>
      <c r="Q90" s="14" t="n">
        <v>0</v>
      </c>
      <c r="R90" s="14" t="n">
        <v>0</v>
      </c>
      <c r="S90" s="14" t="n">
        <v>1</v>
      </c>
      <c r="T90" s="14" t="n">
        <v>0</v>
      </c>
      <c r="U90" s="12"/>
    </row>
    <row r="91" customFormat="false" ht="12.75" hidden="false" customHeight="false" outlineLevel="0" collapsed="false">
      <c r="A91" s="1" t="n">
        <v>87</v>
      </c>
      <c r="B91" s="0" t="s">
        <v>41</v>
      </c>
      <c r="C91" s="27" t="s">
        <v>160</v>
      </c>
      <c r="D91" s="12"/>
      <c r="E91" s="2" t="n">
        <v>0</v>
      </c>
      <c r="F91" s="13" t="n">
        <v>0</v>
      </c>
      <c r="G91" s="12"/>
      <c r="H91" s="14" t="n">
        <v>0</v>
      </c>
      <c r="I91" s="14" t="n">
        <v>0</v>
      </c>
      <c r="J91" s="14" t="n">
        <v>0</v>
      </c>
      <c r="K91" s="14" t="n">
        <v>0</v>
      </c>
      <c r="L91" s="14" t="n">
        <v>0</v>
      </c>
      <c r="M91" s="14" t="n">
        <v>0</v>
      </c>
      <c r="N91" s="14" t="n">
        <v>0</v>
      </c>
      <c r="O91" s="14" t="n">
        <v>0</v>
      </c>
      <c r="P91" s="14" t="n">
        <v>0</v>
      </c>
      <c r="Q91" s="14" t="n">
        <v>0</v>
      </c>
      <c r="R91" s="14" t="n">
        <v>0</v>
      </c>
      <c r="S91" s="14" t="n">
        <v>0</v>
      </c>
      <c r="T91" s="14" t="n">
        <v>0</v>
      </c>
      <c r="U91" s="12"/>
    </row>
    <row r="92" customFormat="false" ht="12.75" hidden="false" customHeight="false" outlineLevel="0" collapsed="false">
      <c r="A92" s="1" t="n">
        <v>88</v>
      </c>
      <c r="B92" s="0" t="s">
        <v>44</v>
      </c>
      <c r="C92" s="27" t="s">
        <v>160</v>
      </c>
      <c r="D92" s="12"/>
      <c r="E92" s="2" t="n">
        <v>2</v>
      </c>
      <c r="F92" s="13" t="n">
        <v>0.153846153846154</v>
      </c>
      <c r="G92" s="12"/>
      <c r="H92" s="14" t="n">
        <v>1</v>
      </c>
      <c r="I92" s="14" t="n">
        <v>0</v>
      </c>
      <c r="J92" s="14" t="n">
        <v>0</v>
      </c>
      <c r="K92" s="14" t="n">
        <v>0</v>
      </c>
      <c r="L92" s="14" t="n">
        <v>0</v>
      </c>
      <c r="M92" s="14" t="n">
        <v>0</v>
      </c>
      <c r="N92" s="14" t="n">
        <v>1</v>
      </c>
      <c r="O92" s="14" t="n">
        <v>0</v>
      </c>
      <c r="P92" s="14" t="n">
        <v>0</v>
      </c>
      <c r="Q92" s="14" t="n">
        <v>0</v>
      </c>
      <c r="R92" s="14" t="n">
        <v>0</v>
      </c>
      <c r="S92" s="14" t="n">
        <v>0</v>
      </c>
      <c r="T92" s="14" t="n">
        <v>0</v>
      </c>
      <c r="U92" s="12"/>
    </row>
    <row r="93" customFormat="false" ht="12.75" hidden="false" customHeight="false" outlineLevel="0" collapsed="false">
      <c r="A93" s="1" t="n">
        <v>89</v>
      </c>
      <c r="B93" s="0" t="s">
        <v>45</v>
      </c>
      <c r="C93" s="27" t="s">
        <v>160</v>
      </c>
      <c r="D93" s="12"/>
      <c r="E93" s="2" t="n">
        <v>1</v>
      </c>
      <c r="F93" s="13" t="n">
        <v>0.0769230769230769</v>
      </c>
      <c r="G93" s="12"/>
      <c r="H93" s="14" t="n">
        <v>0</v>
      </c>
      <c r="I93" s="14" t="n">
        <v>1</v>
      </c>
      <c r="J93" s="14" t="n">
        <v>0</v>
      </c>
      <c r="K93" s="14" t="n">
        <v>0</v>
      </c>
      <c r="L93" s="14" t="n">
        <v>0</v>
      </c>
      <c r="M93" s="14" t="n">
        <v>0</v>
      </c>
      <c r="N93" s="14" t="n">
        <v>0</v>
      </c>
      <c r="O93" s="14" t="n">
        <v>0</v>
      </c>
      <c r="P93" s="14" t="n">
        <v>0</v>
      </c>
      <c r="Q93" s="14" t="n">
        <v>0</v>
      </c>
      <c r="R93" s="14" t="n">
        <v>0</v>
      </c>
      <c r="S93" s="14" t="n">
        <v>0</v>
      </c>
      <c r="T93" s="14" t="n">
        <v>0</v>
      </c>
      <c r="U93" s="12"/>
    </row>
    <row r="94" customFormat="false" ht="12.75" hidden="false" customHeight="false" outlineLevel="0" collapsed="false">
      <c r="A94" s="1" t="n">
        <v>90</v>
      </c>
      <c r="B94" s="0" t="s">
        <v>46</v>
      </c>
      <c r="C94" s="27" t="s">
        <v>160</v>
      </c>
      <c r="D94" s="12"/>
      <c r="E94" s="2" t="n">
        <v>3</v>
      </c>
      <c r="F94" s="13" t="n">
        <v>0.230769230769231</v>
      </c>
      <c r="G94" s="12"/>
      <c r="H94" s="14" t="n">
        <v>1</v>
      </c>
      <c r="I94" s="14" t="n">
        <v>1</v>
      </c>
      <c r="J94" s="14" t="n">
        <v>0</v>
      </c>
      <c r="K94" s="14" t="n">
        <v>0</v>
      </c>
      <c r="L94" s="14" t="n">
        <v>0</v>
      </c>
      <c r="M94" s="14" t="n">
        <v>0.5</v>
      </c>
      <c r="N94" s="14" t="n">
        <v>0</v>
      </c>
      <c r="O94" s="14" t="n">
        <v>0</v>
      </c>
      <c r="P94" s="14" t="n">
        <v>0</v>
      </c>
      <c r="Q94" s="14" t="n">
        <v>0</v>
      </c>
      <c r="R94" s="14" t="n">
        <v>0</v>
      </c>
      <c r="S94" s="14" t="n">
        <v>0.5</v>
      </c>
      <c r="T94" s="14" t="n">
        <v>0</v>
      </c>
      <c r="U94" s="12"/>
    </row>
    <row r="95" customFormat="false" ht="12.75" hidden="false" customHeight="false" outlineLevel="0" collapsed="false">
      <c r="A95" s="1" t="n">
        <v>91</v>
      </c>
      <c r="B95" s="0" t="s">
        <v>47</v>
      </c>
      <c r="C95" s="27" t="s">
        <v>160</v>
      </c>
      <c r="D95" s="12"/>
      <c r="E95" s="2" t="n">
        <v>0.5</v>
      </c>
      <c r="F95" s="13" t="n">
        <v>0.0384615384615385</v>
      </c>
      <c r="G95" s="12"/>
      <c r="H95" s="14" t="n">
        <v>0.5</v>
      </c>
      <c r="I95" s="14" t="n">
        <v>0</v>
      </c>
      <c r="J95" s="14" t="n">
        <v>0</v>
      </c>
      <c r="K95" s="14" t="n">
        <v>0</v>
      </c>
      <c r="L95" s="14" t="n">
        <v>0</v>
      </c>
      <c r="M95" s="14" t="n">
        <v>0</v>
      </c>
      <c r="N95" s="14" t="n">
        <v>0</v>
      </c>
      <c r="O95" s="14" t="n">
        <v>0</v>
      </c>
      <c r="P95" s="14" t="n">
        <v>0</v>
      </c>
      <c r="Q95" s="14" t="n">
        <v>0</v>
      </c>
      <c r="R95" s="14" t="n">
        <v>0</v>
      </c>
      <c r="S95" s="14" t="n">
        <v>0</v>
      </c>
      <c r="T95" s="14" t="n">
        <v>0</v>
      </c>
      <c r="U95" s="12"/>
    </row>
    <row r="96" customFormat="false" ht="12.75" hidden="false" customHeight="false" outlineLevel="0" collapsed="false">
      <c r="A96" s="1" t="n">
        <v>92</v>
      </c>
      <c r="B96" s="0" t="s">
        <v>48</v>
      </c>
      <c r="C96" s="27" t="s">
        <v>160</v>
      </c>
      <c r="D96" s="12"/>
      <c r="E96" s="2" t="n">
        <v>2</v>
      </c>
      <c r="F96" s="13" t="n">
        <v>0.153846153846154</v>
      </c>
      <c r="G96" s="12"/>
      <c r="H96" s="14" t="n">
        <v>1</v>
      </c>
      <c r="I96" s="14" t="n">
        <v>0</v>
      </c>
      <c r="J96" s="14" t="n">
        <v>0</v>
      </c>
      <c r="K96" s="14" t="n">
        <v>0</v>
      </c>
      <c r="L96" s="14" t="n">
        <v>0</v>
      </c>
      <c r="M96" s="14" t="n">
        <v>0</v>
      </c>
      <c r="N96" s="14" t="n">
        <v>1</v>
      </c>
      <c r="O96" s="14" t="n">
        <v>0</v>
      </c>
      <c r="P96" s="14" t="n">
        <v>0</v>
      </c>
      <c r="Q96" s="14" t="n">
        <v>0</v>
      </c>
      <c r="R96" s="14" t="n">
        <v>0</v>
      </c>
      <c r="S96" s="14" t="n">
        <v>0</v>
      </c>
      <c r="T96" s="14" t="n">
        <v>0</v>
      </c>
      <c r="U96" s="12"/>
    </row>
    <row r="97" customFormat="false" ht="12.75" hidden="false" customHeight="false" outlineLevel="0" collapsed="false">
      <c r="A97" s="1" t="n">
        <v>93</v>
      </c>
      <c r="B97" s="0" t="s">
        <v>49</v>
      </c>
      <c r="C97" s="27" t="s">
        <v>160</v>
      </c>
      <c r="D97" s="12"/>
      <c r="E97" s="2" t="n">
        <v>6.5</v>
      </c>
      <c r="F97" s="13" t="n">
        <v>0.5</v>
      </c>
      <c r="G97" s="12"/>
      <c r="H97" s="14" t="n">
        <v>1</v>
      </c>
      <c r="I97" s="14" t="n">
        <v>1</v>
      </c>
      <c r="J97" s="14" t="n">
        <v>1</v>
      </c>
      <c r="K97" s="14" t="n">
        <v>1</v>
      </c>
      <c r="L97" s="14" t="n">
        <v>0</v>
      </c>
      <c r="M97" s="14" t="n">
        <v>1</v>
      </c>
      <c r="N97" s="14" t="n">
        <v>1</v>
      </c>
      <c r="O97" s="14" t="n">
        <v>0</v>
      </c>
      <c r="P97" s="14" t="n">
        <v>0</v>
      </c>
      <c r="Q97" s="14" t="n">
        <v>0</v>
      </c>
      <c r="R97" s="14" t="n">
        <v>0</v>
      </c>
      <c r="S97" s="14" t="n">
        <v>0.5</v>
      </c>
      <c r="T97" s="14" t="n">
        <v>0</v>
      </c>
      <c r="U97" s="12"/>
    </row>
    <row r="98" customFormat="false" ht="12.75" hidden="false" customHeight="false" outlineLevel="0" collapsed="false">
      <c r="A98" s="1" t="n">
        <v>94</v>
      </c>
      <c r="B98" s="0" t="s">
        <v>51</v>
      </c>
      <c r="C98" s="27" t="s">
        <v>160</v>
      </c>
      <c r="D98" s="12"/>
      <c r="E98" s="2" t="n">
        <v>6.5</v>
      </c>
      <c r="F98" s="13" t="n">
        <v>0.5</v>
      </c>
      <c r="G98" s="12"/>
      <c r="H98" s="14" t="n">
        <v>1</v>
      </c>
      <c r="I98" s="14" t="n">
        <v>1</v>
      </c>
      <c r="J98" s="14" t="n">
        <v>1</v>
      </c>
      <c r="K98" s="14" t="n">
        <v>1</v>
      </c>
      <c r="L98" s="14" t="n">
        <v>0</v>
      </c>
      <c r="M98" s="14" t="n">
        <v>0.5</v>
      </c>
      <c r="N98" s="14" t="n">
        <v>1</v>
      </c>
      <c r="O98" s="14" t="n">
        <v>0</v>
      </c>
      <c r="P98" s="14" t="n">
        <v>0</v>
      </c>
      <c r="Q98" s="14" t="n">
        <v>0</v>
      </c>
      <c r="R98" s="14" t="n">
        <v>0</v>
      </c>
      <c r="S98" s="14" t="n">
        <v>1</v>
      </c>
      <c r="T98" s="14" t="n">
        <v>0</v>
      </c>
      <c r="U98" s="12"/>
    </row>
    <row r="99" customFormat="false" ht="12.75" hidden="false" customHeight="false" outlineLevel="0" collapsed="false">
      <c r="A99" s="1" t="n">
        <v>95</v>
      </c>
      <c r="B99" s="0" t="s">
        <v>60</v>
      </c>
      <c r="C99" s="27" t="s">
        <v>160</v>
      </c>
      <c r="D99" s="12"/>
      <c r="E99" s="2" t="n">
        <v>0</v>
      </c>
      <c r="F99" s="13" t="n">
        <v>0</v>
      </c>
      <c r="G99" s="12"/>
      <c r="H99" s="14" t="n">
        <v>0</v>
      </c>
      <c r="I99" s="14" t="n">
        <v>0</v>
      </c>
      <c r="J99" s="14" t="n">
        <v>0</v>
      </c>
      <c r="K99" s="14" t="n">
        <v>0</v>
      </c>
      <c r="L99" s="14" t="n">
        <v>0</v>
      </c>
      <c r="M99" s="14" t="n">
        <v>0</v>
      </c>
      <c r="N99" s="14" t="n">
        <v>0</v>
      </c>
      <c r="O99" s="14" t="n">
        <v>0</v>
      </c>
      <c r="P99" s="14" t="n">
        <v>0</v>
      </c>
      <c r="Q99" s="14" t="n">
        <v>0</v>
      </c>
      <c r="R99" s="14" t="n">
        <v>0</v>
      </c>
      <c r="S99" s="14" t="n">
        <v>0</v>
      </c>
      <c r="T99" s="14" t="n">
        <v>0</v>
      </c>
      <c r="U99" s="12"/>
    </row>
    <row r="100" customFormat="false" ht="12.75" hidden="false" customHeight="false" outlineLevel="0" collapsed="false">
      <c r="A100" s="1" t="n">
        <v>96</v>
      </c>
      <c r="B100" s="0" t="s">
        <v>101</v>
      </c>
      <c r="C100" s="27" t="s">
        <v>160</v>
      </c>
      <c r="D100" s="12"/>
      <c r="E100" s="2" t="n">
        <v>11.5</v>
      </c>
      <c r="F100" s="13" t="n">
        <v>0.884615384615385</v>
      </c>
      <c r="G100" s="12"/>
      <c r="H100" s="14" t="n">
        <v>1</v>
      </c>
      <c r="I100" s="14" t="n">
        <v>1</v>
      </c>
      <c r="J100" s="14" t="n">
        <v>1</v>
      </c>
      <c r="K100" s="14" t="n">
        <v>1</v>
      </c>
      <c r="L100" s="14" t="n">
        <v>1</v>
      </c>
      <c r="M100" s="14" t="n">
        <v>1</v>
      </c>
      <c r="N100" s="14" t="n">
        <v>1</v>
      </c>
      <c r="O100" s="14" t="n">
        <v>1</v>
      </c>
      <c r="P100" s="14" t="n">
        <v>1</v>
      </c>
      <c r="Q100" s="14" t="n">
        <v>1</v>
      </c>
      <c r="R100" s="14" t="n">
        <v>1</v>
      </c>
      <c r="S100" s="14" t="n">
        <v>0.5</v>
      </c>
      <c r="T100" s="14" t="n">
        <v>0</v>
      </c>
      <c r="U100" s="12"/>
    </row>
    <row r="101" customFormat="false" ht="12.75" hidden="false" customHeight="false" outlineLevel="0" collapsed="false">
      <c r="A101" s="1" t="n">
        <v>97</v>
      </c>
      <c r="B101" s="0" t="s">
        <v>112</v>
      </c>
      <c r="C101" s="27" t="s">
        <v>160</v>
      </c>
      <c r="D101" s="12"/>
      <c r="E101" s="2" t="n">
        <v>4</v>
      </c>
      <c r="F101" s="13" t="n">
        <v>0.307692307692308</v>
      </c>
      <c r="G101" s="12"/>
      <c r="H101" s="14" t="n">
        <v>1</v>
      </c>
      <c r="I101" s="14" t="n">
        <v>1</v>
      </c>
      <c r="J101" s="14" t="n">
        <v>0.5</v>
      </c>
      <c r="K101" s="14" t="n">
        <v>0</v>
      </c>
      <c r="L101" s="14" t="n">
        <v>0</v>
      </c>
      <c r="M101" s="14" t="n">
        <v>0</v>
      </c>
      <c r="N101" s="14" t="n">
        <v>1</v>
      </c>
      <c r="O101" s="14" t="n">
        <v>0</v>
      </c>
      <c r="P101" s="14" t="n">
        <v>0</v>
      </c>
      <c r="Q101" s="14" t="n">
        <v>0</v>
      </c>
      <c r="R101" s="14" t="n">
        <v>0</v>
      </c>
      <c r="S101" s="14" t="n">
        <v>0.5</v>
      </c>
      <c r="T101" s="14" t="n">
        <v>0</v>
      </c>
      <c r="U101" s="12"/>
    </row>
    <row r="102" customFormat="false" ht="12.75" hidden="false" customHeight="false" outlineLevel="0" collapsed="false">
      <c r="A102" s="1" t="n">
        <v>98</v>
      </c>
      <c r="B102" s="0" t="s">
        <v>113</v>
      </c>
      <c r="C102" s="27" t="s">
        <v>160</v>
      </c>
      <c r="D102" s="12"/>
      <c r="E102" s="2" t="n">
        <v>5</v>
      </c>
      <c r="F102" s="13" t="n">
        <v>0.384615384615385</v>
      </c>
      <c r="G102" s="12"/>
      <c r="H102" s="14" t="n">
        <v>1</v>
      </c>
      <c r="I102" s="14" t="n">
        <v>1</v>
      </c>
      <c r="J102" s="14" t="n">
        <v>1</v>
      </c>
      <c r="K102" s="14" t="n">
        <v>0</v>
      </c>
      <c r="L102" s="14" t="n">
        <v>0</v>
      </c>
      <c r="M102" s="14" t="n">
        <v>0</v>
      </c>
      <c r="N102" s="14" t="n">
        <v>1</v>
      </c>
      <c r="O102" s="14" t="n">
        <v>0</v>
      </c>
      <c r="P102" s="14" t="n">
        <v>0</v>
      </c>
      <c r="Q102" s="14" t="n">
        <v>0</v>
      </c>
      <c r="R102" s="14" t="n">
        <v>0</v>
      </c>
      <c r="S102" s="14" t="n">
        <v>1</v>
      </c>
      <c r="T102" s="14" t="n">
        <v>0</v>
      </c>
      <c r="U102" s="12"/>
    </row>
    <row r="103" customFormat="false" ht="12.75" hidden="false" customHeight="false" outlineLevel="0" collapsed="false">
      <c r="A103" s="1" t="n">
        <v>99</v>
      </c>
      <c r="B103" s="0" t="s">
        <v>114</v>
      </c>
      <c r="C103" s="27" t="s">
        <v>160</v>
      </c>
      <c r="D103" s="12"/>
      <c r="E103" s="2" t="n">
        <v>4.5</v>
      </c>
      <c r="F103" s="13" t="n">
        <v>0.346153846153846</v>
      </c>
      <c r="G103" s="12"/>
      <c r="H103" s="14" t="n">
        <v>0.5</v>
      </c>
      <c r="I103" s="14" t="n">
        <v>1</v>
      </c>
      <c r="J103" s="14" t="n">
        <v>1</v>
      </c>
      <c r="K103" s="14" t="n">
        <v>0</v>
      </c>
      <c r="L103" s="14" t="n">
        <v>0</v>
      </c>
      <c r="M103" s="14" t="n">
        <v>0</v>
      </c>
      <c r="N103" s="14" t="n">
        <v>1</v>
      </c>
      <c r="O103" s="14" t="n">
        <v>0.5</v>
      </c>
      <c r="P103" s="14" t="n">
        <v>0</v>
      </c>
      <c r="Q103" s="14" t="n">
        <v>0</v>
      </c>
      <c r="R103" s="14" t="n">
        <v>0</v>
      </c>
      <c r="S103" s="14" t="n">
        <v>0.5</v>
      </c>
      <c r="T103" s="14" t="n">
        <v>0</v>
      </c>
      <c r="U103" s="12"/>
    </row>
    <row r="104" customFormat="false" ht="12.75" hidden="false" customHeight="false" outlineLevel="0" collapsed="false">
      <c r="A104" s="1" t="n">
        <v>100</v>
      </c>
      <c r="B104" s="0" t="s">
        <v>115</v>
      </c>
      <c r="C104" s="27" t="s">
        <v>160</v>
      </c>
      <c r="D104" s="12"/>
      <c r="E104" s="2" t="n">
        <v>7</v>
      </c>
      <c r="F104" s="13" t="n">
        <v>0.538461538461538</v>
      </c>
      <c r="G104" s="12"/>
      <c r="H104" s="14" t="n">
        <v>1</v>
      </c>
      <c r="I104" s="14" t="n">
        <v>1</v>
      </c>
      <c r="J104" s="14" t="n">
        <v>1</v>
      </c>
      <c r="K104" s="14" t="n">
        <v>1</v>
      </c>
      <c r="L104" s="14" t="n">
        <v>0</v>
      </c>
      <c r="M104" s="14" t="n">
        <v>0</v>
      </c>
      <c r="N104" s="14" t="n">
        <v>1</v>
      </c>
      <c r="O104" s="14" t="n">
        <v>0</v>
      </c>
      <c r="P104" s="14" t="n">
        <v>0</v>
      </c>
      <c r="Q104" s="14" t="n">
        <v>0</v>
      </c>
      <c r="R104" s="14" t="n">
        <v>1</v>
      </c>
      <c r="S104" s="14" t="n">
        <v>1</v>
      </c>
      <c r="T104" s="14" t="n">
        <v>0</v>
      </c>
      <c r="U104" s="12"/>
    </row>
    <row r="105" s="11" customFormat="true" ht="6" hidden="false" customHeight="true" outlineLevel="0" collapsed="false">
      <c r="A105" s="8"/>
      <c r="B105" s="8"/>
      <c r="C105" s="8"/>
      <c r="D105" s="8"/>
      <c r="E105" s="9"/>
      <c r="F105" s="10"/>
      <c r="G105" s="8"/>
      <c r="H105" s="8"/>
      <c r="I105" s="8"/>
      <c r="J105" s="8"/>
      <c r="K105" s="8"/>
      <c r="L105" s="8"/>
      <c r="M105" s="8"/>
      <c r="N105" s="8"/>
      <c r="O105" s="8"/>
      <c r="P105" s="8"/>
      <c r="Q105" s="8"/>
      <c r="R105" s="8"/>
      <c r="S105" s="8"/>
      <c r="T105" s="8"/>
      <c r="U105" s="8"/>
    </row>
    <row r="107" s="11" customFormat="true" ht="15.75" hidden="false" customHeight="false" outlineLevel="0" collapsed="false">
      <c r="A107" s="15"/>
      <c r="C107" s="16" t="s">
        <v>136</v>
      </c>
      <c r="D107" s="16"/>
      <c r="E107" s="17" t="n">
        <f aca="false">AVERAGE(E5:E104)</f>
        <v>5.985</v>
      </c>
      <c r="F107" s="18" t="n">
        <f aca="false">AVERAGE(F5:F104)</f>
        <v>0.460384615384615</v>
      </c>
      <c r="G107" s="16"/>
      <c r="H107" s="19" t="n">
        <f aca="false">SUM(H5:H104)/100</f>
        <v>0.59</v>
      </c>
      <c r="I107" s="19" t="n">
        <f aca="false">SUM(I5:I104)/100</f>
        <v>0.79</v>
      </c>
      <c r="J107" s="19" t="n">
        <f aca="false">SUM(J5:J104)/100</f>
        <v>0.6</v>
      </c>
      <c r="K107" s="19" t="n">
        <f aca="false">SUM(K5:K104)/100</f>
        <v>0.635</v>
      </c>
      <c r="L107" s="19" t="n">
        <f aca="false">SUM(L5:L104)/100</f>
        <v>0.245</v>
      </c>
      <c r="M107" s="19" t="n">
        <f aca="false">SUM(M5:M104)/100</f>
        <v>0.41</v>
      </c>
      <c r="N107" s="19" t="n">
        <f aca="false">SUM(N5:N104)/100</f>
        <v>0.49</v>
      </c>
      <c r="O107" s="19" t="n">
        <f aca="false">SUM(O5:O104)/100</f>
        <v>0.51</v>
      </c>
      <c r="P107" s="19" t="n">
        <f aca="false">SUM(P5:P104)/100</f>
        <v>0.055</v>
      </c>
      <c r="Q107" s="19" t="n">
        <f aca="false">SUM(Q5:Q104)/100</f>
        <v>0.485</v>
      </c>
      <c r="R107" s="19" t="n">
        <f aca="false">SUM(R5:R104)/100</f>
        <v>0.505</v>
      </c>
      <c r="S107" s="19" t="n">
        <f aca="false">SUM(S5:S104)/100</f>
        <v>0.325</v>
      </c>
      <c r="T107" s="19" t="n">
        <f aca="false">SUM(T5:T104)/100</f>
        <v>0.345</v>
      </c>
      <c r="U107" s="16"/>
    </row>
    <row r="108" customFormat="false" ht="27" hidden="false" customHeight="true" outlineLevel="0" collapsed="false"/>
    <row r="109" customFormat="false" ht="12.75" hidden="false" customHeight="false" outlineLevel="0" collapsed="false">
      <c r="B109" s="30" t="s">
        <v>155</v>
      </c>
      <c r="C109" s="8" t="s">
        <v>145</v>
      </c>
      <c r="D109" s="12"/>
      <c r="G109" s="12"/>
    </row>
    <row r="110" customFormat="false" ht="12.75" hidden="false" customHeight="false" outlineLevel="0" collapsed="false">
      <c r="B110" s="0" t="n">
        <f aca="false">COUNTIF(C$5:C$104,C110)</f>
        <v>12</v>
      </c>
      <c r="C110" s="0" t="s">
        <v>161</v>
      </c>
      <c r="D110" s="12"/>
      <c r="E110" s="2" t="n">
        <f aca="false">AVERAGE(E5:E16)</f>
        <v>3.45833333333333</v>
      </c>
      <c r="F110" s="13" t="n">
        <f aca="false">AVERAGE(F5:F16)</f>
        <v>0.266025641025641</v>
      </c>
      <c r="G110" s="12"/>
      <c r="H110" s="24" t="n">
        <f aca="false">AVERAGE(H5:H16)</f>
        <v>0.25</v>
      </c>
      <c r="I110" s="24" t="n">
        <f aca="false">AVERAGE(I5:I16)</f>
        <v>0.416666666666667</v>
      </c>
      <c r="J110" s="24" t="n">
        <f aca="false">AVERAGE(J5:J16)</f>
        <v>0.583333333333333</v>
      </c>
      <c r="K110" s="24" t="n">
        <f aca="false">AVERAGE(K5:K16)</f>
        <v>0.416666666666667</v>
      </c>
      <c r="L110" s="24" t="n">
        <f aca="false">AVERAGE(L5:L16)</f>
        <v>0</v>
      </c>
      <c r="M110" s="24" t="n">
        <f aca="false">AVERAGE(M5:M16)</f>
        <v>0.333333333333333</v>
      </c>
      <c r="N110" s="24" t="n">
        <f aca="false">AVERAGE(N5:N16)</f>
        <v>0.375</v>
      </c>
      <c r="O110" s="24" t="n">
        <f aca="false">AVERAGE(O5:O16)</f>
        <v>0.291666666666667</v>
      </c>
      <c r="P110" s="24" t="n">
        <f aca="false">AVERAGE(P5:P16)</f>
        <v>0.0833333333333333</v>
      </c>
      <c r="Q110" s="24" t="n">
        <f aca="false">AVERAGE(Q5:Q16)</f>
        <v>0.166666666666667</v>
      </c>
      <c r="R110" s="24" t="n">
        <f aca="false">AVERAGE(R5:R16)</f>
        <v>0.208333333333333</v>
      </c>
      <c r="S110" s="24" t="n">
        <f aca="false">AVERAGE(S5:S16)</f>
        <v>0.166666666666667</v>
      </c>
      <c r="T110" s="24" t="n">
        <f aca="false">AVERAGE(T5:T16)</f>
        <v>0.166666666666667</v>
      </c>
    </row>
    <row r="111" customFormat="false" ht="12.75" hidden="false" customHeight="false" outlineLevel="0" collapsed="false">
      <c r="B111" s="0" t="n">
        <f aca="false">COUNTIF(C$5:C$104,C111)</f>
        <v>71</v>
      </c>
      <c r="C111" s="0" t="s">
        <v>162</v>
      </c>
      <c r="D111" s="12"/>
      <c r="E111" s="2" t="n">
        <f aca="false">AVERAGE(E17:E87)</f>
        <v>6.90140845070423</v>
      </c>
      <c r="F111" s="13" t="n">
        <f aca="false">AVERAGE(F17:F87)</f>
        <v>0.530877573131094</v>
      </c>
      <c r="G111" s="12"/>
      <c r="H111" s="24" t="n">
        <f aca="false">AVERAGE(H17:H87)</f>
        <v>0.605633802816901</v>
      </c>
      <c r="I111" s="24" t="n">
        <f aca="false">AVERAGE(I17:I87)</f>
        <v>0.915492957746479</v>
      </c>
      <c r="J111" s="24" t="n">
        <f aca="false">AVERAGE(J17:J87)</f>
        <v>0.626760563380282</v>
      </c>
      <c r="K111" s="24" t="n">
        <f aca="false">AVERAGE(K17:K87)</f>
        <v>0.73943661971831</v>
      </c>
      <c r="L111" s="24" t="n">
        <f aca="false">AVERAGE(L17:L87)</f>
        <v>0.330985915492958</v>
      </c>
      <c r="M111" s="24" t="n">
        <f aca="false">AVERAGE(M17:M87)</f>
        <v>0.464788732394366</v>
      </c>
      <c r="N111" s="24" t="n">
        <f aca="false">AVERAGE(N17:N87)</f>
        <v>0.464788732394366</v>
      </c>
      <c r="O111" s="24" t="n">
        <f aca="false">AVERAGE(O17:O87)</f>
        <v>0.633802816901409</v>
      </c>
      <c r="P111" s="24" t="n">
        <f aca="false">AVERAGE(P17:P87)</f>
        <v>0.0492957746478873</v>
      </c>
      <c r="Q111" s="24" t="n">
        <f aca="false">AVERAGE(Q17:Q87)</f>
        <v>0.640845070422535</v>
      </c>
      <c r="R111" s="24" t="n">
        <f aca="false">AVERAGE(R17:R87)</f>
        <v>0.647887323943662</v>
      </c>
      <c r="S111" s="24" t="n">
        <f aca="false">AVERAGE(S17:S87)</f>
        <v>0.323943661971831</v>
      </c>
      <c r="T111" s="24" t="n">
        <f aca="false">AVERAGE(T17:T87)</f>
        <v>0.457746478873239</v>
      </c>
    </row>
    <row r="112" customFormat="false" ht="12.75" hidden="false" customHeight="false" outlineLevel="0" collapsed="false">
      <c r="B112" s="0" t="n">
        <f aca="false">COUNTIF(C$5:C$104,C112)</f>
        <v>17</v>
      </c>
      <c r="C112" s="0" t="s">
        <v>163</v>
      </c>
      <c r="D112" s="12"/>
      <c r="E112" s="2" t="n">
        <f aca="false">AVERAGE(E88:E104)</f>
        <v>3.94117647058824</v>
      </c>
      <c r="F112" s="13" t="n">
        <f aca="false">AVERAGE(F88:F104)</f>
        <v>0.30316742081448</v>
      </c>
      <c r="G112" s="12"/>
      <c r="H112" s="24" t="n">
        <f aca="false">AVERAGE(H88:H104)</f>
        <v>0.764705882352941</v>
      </c>
      <c r="I112" s="24" t="n">
        <f aca="false">AVERAGE(I88:I104)</f>
        <v>0.529411764705882</v>
      </c>
      <c r="J112" s="24" t="n">
        <f aca="false">AVERAGE(J88:J104)</f>
        <v>0.5</v>
      </c>
      <c r="K112" s="24" t="n">
        <f aca="false">AVERAGE(K88:K104)</f>
        <v>0.352941176470588</v>
      </c>
      <c r="L112" s="24" t="n">
        <f aca="false">AVERAGE(L88:L104)</f>
        <v>0.0588235294117647</v>
      </c>
      <c r="M112" s="24" t="n">
        <f aca="false">AVERAGE(M88:M104)</f>
        <v>0.235294117647059</v>
      </c>
      <c r="N112" s="24" t="n">
        <f aca="false">AVERAGE(N88:N104)</f>
        <v>0.676470588235294</v>
      </c>
      <c r="O112" s="24" t="n">
        <f aca="false">AVERAGE(O88:O104)</f>
        <v>0.147058823529412</v>
      </c>
      <c r="P112" s="24" t="n">
        <f aca="false">AVERAGE(P88:P104)</f>
        <v>0.0588235294117647</v>
      </c>
      <c r="Q112" s="24" t="n">
        <f aca="false">AVERAGE(Q88:Q104)</f>
        <v>0.0588235294117647</v>
      </c>
      <c r="R112" s="24" t="n">
        <f aca="false">AVERAGE(R88:R104)</f>
        <v>0.117647058823529</v>
      </c>
      <c r="S112" s="24" t="n">
        <f aca="false">AVERAGE(S88:S104)</f>
        <v>0.441176470588235</v>
      </c>
      <c r="T112" s="24" t="n">
        <f aca="false">AVERAGE(T88:T104)</f>
        <v>0</v>
      </c>
    </row>
    <row r="115" customFormat="false" ht="12.75" hidden="false" customHeight="false" outlineLevel="0" collapsed="false">
      <c r="B115" s="0" t="n">
        <f aca="false">SUM(B110:B114)</f>
        <v>100</v>
      </c>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Y55"/>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pane xSplit="3" ySplit="5" topLeftCell="ET12" activePane="bottomRight" state="frozen"/>
      <selection pane="topLeft" activeCell="A1" activeCellId="0" sqref="A1"/>
      <selection pane="topRight" activeCell="ET1" activeCellId="0" sqref="ET1"/>
      <selection pane="bottomLeft" activeCell="A12" activeCellId="0" sqref="A12"/>
      <selection pane="bottomRight" activeCell="EU18" activeCellId="0" sqref="EU18"/>
    </sheetView>
  </sheetViews>
  <sheetFormatPr defaultColWidth="11.5625" defaultRowHeight="18" zeroHeight="false" outlineLevelRow="0" outlineLevelCol="0"/>
  <cols>
    <col collapsed="false" customWidth="true" hidden="false" outlineLevel="0" max="1" min="1" style="0" width="6.13"/>
    <col collapsed="false" customWidth="true" hidden="false" outlineLevel="0" max="2" min="2" style="31" width="50.7"/>
    <col collapsed="false" customWidth="true" hidden="false" outlineLevel="0" max="3" min="3" style="32" width="6.13"/>
    <col collapsed="false" customWidth="true" hidden="false" outlineLevel="0" max="4" min="4" style="0" width="7.42"/>
    <col collapsed="false" customWidth="true" hidden="false" outlineLevel="0" max="5" min="5" style="0" width="31.28"/>
    <col collapsed="false" customWidth="true" hidden="false" outlineLevel="0" max="6" min="6" style="0" width="7.42"/>
    <col collapsed="false" customWidth="true" hidden="false" outlineLevel="0" max="7" min="7" style="0" width="31.28"/>
    <col collapsed="false" customWidth="true" hidden="false" outlineLevel="0" max="8" min="8" style="0" width="7.42"/>
    <col collapsed="false" customWidth="true" hidden="false" outlineLevel="0" max="9" min="9" style="0" width="31.28"/>
    <col collapsed="false" customWidth="true" hidden="false" outlineLevel="0" max="10" min="10" style="0" width="7.42"/>
    <col collapsed="false" customWidth="true" hidden="false" outlineLevel="0" max="11" min="11" style="0" width="31.28"/>
    <col collapsed="false" customWidth="true" hidden="false" outlineLevel="0" max="12" min="12" style="0" width="7.42"/>
    <col collapsed="false" customWidth="true" hidden="false" outlineLevel="0" max="13" min="13" style="0" width="31.28"/>
    <col collapsed="false" customWidth="true" hidden="false" outlineLevel="0" max="14" min="14" style="0" width="7.42"/>
    <col collapsed="false" customWidth="true" hidden="false" outlineLevel="0" max="15" min="15" style="0" width="31.28"/>
    <col collapsed="false" customWidth="true" hidden="false" outlineLevel="0" max="16" min="16" style="0" width="7.42"/>
    <col collapsed="false" customWidth="true" hidden="false" outlineLevel="0" max="17" min="17" style="0" width="31.28"/>
    <col collapsed="false" customWidth="true" hidden="false" outlineLevel="0" max="18" min="18" style="0" width="7.42"/>
    <col collapsed="false" customWidth="true" hidden="false" outlineLevel="0" max="19" min="19" style="0" width="31.28"/>
    <col collapsed="false" customWidth="true" hidden="false" outlineLevel="0" max="20" min="20" style="0" width="7.42"/>
    <col collapsed="false" customWidth="true" hidden="false" outlineLevel="0" max="21" min="21" style="0" width="31.28"/>
    <col collapsed="false" customWidth="true" hidden="false" outlineLevel="0" max="22" min="22" style="0" width="7.42"/>
    <col collapsed="false" customWidth="true" hidden="false" outlineLevel="0" max="23" min="23" style="0" width="31.28"/>
    <col collapsed="false" customWidth="true" hidden="false" outlineLevel="0" max="24" min="24" style="0" width="7.42"/>
    <col collapsed="false" customWidth="true" hidden="false" outlineLevel="0" max="25" min="25" style="0" width="31.28"/>
    <col collapsed="false" customWidth="true" hidden="false" outlineLevel="0" max="26" min="26" style="0" width="7.42"/>
    <col collapsed="false" customWidth="true" hidden="false" outlineLevel="0" max="27" min="27" style="0" width="31.28"/>
    <col collapsed="false" customWidth="true" hidden="false" outlineLevel="0" max="28" min="28" style="0" width="7.42"/>
    <col collapsed="false" customWidth="true" hidden="false" outlineLevel="0" max="29" min="29" style="0" width="31.28"/>
    <col collapsed="false" customWidth="true" hidden="false" outlineLevel="0" max="30" min="30" style="0" width="7.42"/>
    <col collapsed="false" customWidth="true" hidden="false" outlineLevel="0" max="31" min="31" style="0" width="31.28"/>
    <col collapsed="false" customWidth="true" hidden="false" outlineLevel="0" max="32" min="32" style="0" width="7.42"/>
    <col collapsed="false" customWidth="true" hidden="false" outlineLevel="0" max="33" min="33" style="0" width="31.28"/>
    <col collapsed="false" customWidth="true" hidden="false" outlineLevel="0" max="34" min="34" style="0" width="7.42"/>
    <col collapsed="false" customWidth="true" hidden="false" outlineLevel="0" max="35" min="35" style="0" width="31.28"/>
    <col collapsed="false" customWidth="true" hidden="false" outlineLevel="0" max="36" min="36" style="0" width="6.28"/>
    <col collapsed="false" customWidth="true" hidden="false" outlineLevel="0" max="37" min="37" style="0" width="35.56"/>
    <col collapsed="false" customWidth="true" hidden="false" outlineLevel="0" max="38" min="38" style="0" width="6.28"/>
    <col collapsed="false" customWidth="true" hidden="false" outlineLevel="0" max="39" min="39" style="0" width="35.56"/>
    <col collapsed="false" customWidth="true" hidden="false" outlineLevel="0" max="40" min="40" style="0" width="6.28"/>
    <col collapsed="false" customWidth="true" hidden="false" outlineLevel="0" max="41" min="41" style="0" width="35.56"/>
    <col collapsed="false" customWidth="true" hidden="false" outlineLevel="0" max="42" min="42" style="0" width="6.28"/>
    <col collapsed="false" customWidth="true" hidden="false" outlineLevel="0" max="43" min="43" style="0" width="35.56"/>
    <col collapsed="false" customWidth="true" hidden="false" outlineLevel="0" max="44" min="44" style="0" width="6.28"/>
    <col collapsed="false" customWidth="true" hidden="false" outlineLevel="0" max="45" min="45" style="0" width="35.56"/>
    <col collapsed="false" customWidth="true" hidden="false" outlineLevel="0" max="46" min="46" style="0" width="6.28"/>
    <col collapsed="false" customWidth="true" hidden="false" outlineLevel="0" max="47" min="47" style="0" width="35.56"/>
    <col collapsed="false" customWidth="true" hidden="false" outlineLevel="0" max="48" min="48" style="0" width="6.28"/>
    <col collapsed="false" customWidth="true" hidden="false" outlineLevel="0" max="49" min="49" style="0" width="35.56"/>
    <col collapsed="false" customWidth="true" hidden="false" outlineLevel="0" max="50" min="50" style="0" width="6.28"/>
    <col collapsed="false" customWidth="true" hidden="false" outlineLevel="0" max="51" min="51" style="0" width="35.56"/>
    <col collapsed="false" customWidth="true" hidden="false" outlineLevel="0" max="52" min="52" style="0" width="6.28"/>
    <col collapsed="false" customWidth="true" hidden="false" outlineLevel="0" max="53" min="53" style="0" width="35.56"/>
    <col collapsed="false" customWidth="true" hidden="false" outlineLevel="0" max="54" min="54" style="0" width="6.28"/>
    <col collapsed="false" customWidth="true" hidden="false" outlineLevel="0" max="55" min="55" style="0" width="35.56"/>
    <col collapsed="false" customWidth="true" hidden="false" outlineLevel="0" max="56" min="56" style="0" width="6.28"/>
    <col collapsed="false" customWidth="true" hidden="false" outlineLevel="0" max="57" min="57" style="0" width="35.56"/>
    <col collapsed="false" customWidth="true" hidden="false" outlineLevel="0" max="58" min="58" style="0" width="6.28"/>
    <col collapsed="false" customWidth="true" hidden="false" outlineLevel="0" max="59" min="59" style="0" width="35.56"/>
    <col collapsed="false" customWidth="true" hidden="false" outlineLevel="0" max="60" min="60" style="0" width="6.28"/>
    <col collapsed="false" customWidth="true" hidden="false" outlineLevel="0" max="61" min="61" style="0" width="35.56"/>
    <col collapsed="false" customWidth="true" hidden="false" outlineLevel="0" max="62" min="62" style="0" width="6.28"/>
    <col collapsed="false" customWidth="true" hidden="false" outlineLevel="0" max="63" min="63" style="0" width="35.56"/>
    <col collapsed="false" customWidth="true" hidden="false" outlineLevel="0" max="64" min="64" style="0" width="6.28"/>
    <col collapsed="false" customWidth="true" hidden="false" outlineLevel="0" max="65" min="65" style="0" width="35.56"/>
    <col collapsed="false" customWidth="true" hidden="false" outlineLevel="0" max="66" min="66" style="0" width="6.28"/>
    <col collapsed="false" customWidth="true" hidden="false" outlineLevel="0" max="67" min="67" style="0" width="35.56"/>
    <col collapsed="false" customWidth="true" hidden="false" outlineLevel="0" max="68" min="68" style="0" width="7.42"/>
    <col collapsed="false" customWidth="true" hidden="false" outlineLevel="0" max="69" min="69" style="0" width="31.28"/>
    <col collapsed="false" customWidth="true" hidden="false" outlineLevel="0" max="70" min="70" style="0" width="7.42"/>
    <col collapsed="false" customWidth="true" hidden="false" outlineLevel="0" max="71" min="71" style="0" width="31.28"/>
    <col collapsed="false" customWidth="true" hidden="false" outlineLevel="0" max="72" min="72" style="0" width="7.42"/>
    <col collapsed="false" customWidth="true" hidden="false" outlineLevel="0" max="73" min="73" style="0" width="31.28"/>
    <col collapsed="false" customWidth="true" hidden="false" outlineLevel="0" max="74" min="74" style="0" width="7.42"/>
    <col collapsed="false" customWidth="true" hidden="false" outlineLevel="0" max="75" min="75" style="0" width="31.28"/>
    <col collapsed="false" customWidth="true" hidden="false" outlineLevel="0" max="76" min="76" style="0" width="7.42"/>
    <col collapsed="false" customWidth="true" hidden="false" outlineLevel="0" max="77" min="77" style="0" width="31.28"/>
    <col collapsed="false" customWidth="true" hidden="false" outlineLevel="0" max="78" min="78" style="0" width="7.42"/>
    <col collapsed="false" customWidth="true" hidden="false" outlineLevel="0" max="79" min="79" style="0" width="31.28"/>
    <col collapsed="false" customWidth="true" hidden="false" outlineLevel="0" max="80" min="80" style="0" width="7.42"/>
    <col collapsed="false" customWidth="true" hidden="false" outlineLevel="0" max="81" min="81" style="0" width="31.28"/>
    <col collapsed="false" customWidth="true" hidden="false" outlineLevel="0" max="82" min="82" style="0" width="7.42"/>
    <col collapsed="false" customWidth="true" hidden="false" outlineLevel="0" max="83" min="83" style="0" width="31.28"/>
    <col collapsed="false" customWidth="true" hidden="false" outlineLevel="0" max="84" min="84" style="0" width="7.42"/>
    <col collapsed="false" customWidth="true" hidden="false" outlineLevel="0" max="85" min="85" style="0" width="31.28"/>
    <col collapsed="false" customWidth="true" hidden="false" outlineLevel="0" max="86" min="86" style="0" width="7.42"/>
    <col collapsed="false" customWidth="true" hidden="false" outlineLevel="0" max="87" min="87" style="0" width="31.28"/>
    <col collapsed="false" customWidth="true" hidden="false" outlineLevel="0" max="88" min="88" style="0" width="7.42"/>
    <col collapsed="false" customWidth="true" hidden="false" outlineLevel="0" max="89" min="89" style="0" width="31.28"/>
    <col collapsed="false" customWidth="true" hidden="false" outlineLevel="0" max="90" min="90" style="0" width="7.42"/>
    <col collapsed="false" customWidth="true" hidden="false" outlineLevel="0" max="91" min="91" style="0" width="31.28"/>
    <col collapsed="false" customWidth="true" hidden="false" outlineLevel="0" max="92" min="92" style="0" width="7.42"/>
    <col collapsed="false" customWidth="true" hidden="false" outlineLevel="0" max="93" min="93" style="0" width="31.28"/>
    <col collapsed="false" customWidth="true" hidden="false" outlineLevel="0" max="94" min="94" style="0" width="7.42"/>
    <col collapsed="false" customWidth="true" hidden="false" outlineLevel="0" max="95" min="95" style="0" width="31.28"/>
    <col collapsed="false" customWidth="true" hidden="false" outlineLevel="0" max="96" min="96" style="0" width="7.42"/>
    <col collapsed="false" customWidth="true" hidden="false" outlineLevel="0" max="97" min="97" style="0" width="31.28"/>
    <col collapsed="false" customWidth="true" hidden="false" outlineLevel="0" max="98" min="98" style="0" width="7.42"/>
    <col collapsed="false" customWidth="true" hidden="false" outlineLevel="0" max="99" min="99" style="0" width="31.28"/>
    <col collapsed="false" customWidth="true" hidden="false" outlineLevel="0" max="100" min="100" style="0" width="7.42"/>
    <col collapsed="false" customWidth="true" hidden="false" outlineLevel="0" max="101" min="101" style="0" width="31.28"/>
    <col collapsed="false" customWidth="true" hidden="false" outlineLevel="0" max="102" min="102" style="0" width="7.42"/>
    <col collapsed="false" customWidth="true" hidden="false" outlineLevel="0" max="103" min="103" style="0" width="31.28"/>
    <col collapsed="false" customWidth="true" hidden="false" outlineLevel="0" max="104" min="104" style="0" width="7.42"/>
    <col collapsed="false" customWidth="true" hidden="false" outlineLevel="0" max="105" min="105" style="0" width="31.28"/>
    <col collapsed="false" customWidth="true" hidden="false" outlineLevel="0" max="106" min="106" style="0" width="7.42"/>
    <col collapsed="false" customWidth="true" hidden="false" outlineLevel="0" max="107" min="107" style="0" width="31.28"/>
    <col collapsed="false" customWidth="true" hidden="false" outlineLevel="0" max="108" min="108" style="0" width="7.42"/>
    <col collapsed="false" customWidth="true" hidden="false" outlineLevel="0" max="109" min="109" style="0" width="31.28"/>
    <col collapsed="false" customWidth="true" hidden="false" outlineLevel="0" max="110" min="110" style="0" width="7.42"/>
    <col collapsed="false" customWidth="true" hidden="false" outlineLevel="0" max="111" min="111" style="0" width="31.28"/>
    <col collapsed="false" customWidth="true" hidden="false" outlineLevel="0" max="112" min="112" style="0" width="7.42"/>
    <col collapsed="false" customWidth="true" hidden="false" outlineLevel="0" max="113" min="113" style="0" width="31.28"/>
    <col collapsed="false" customWidth="true" hidden="false" outlineLevel="0" max="114" min="114" style="0" width="7.42"/>
    <col collapsed="false" customWidth="true" hidden="false" outlineLevel="0" max="115" min="115" style="0" width="31.28"/>
    <col collapsed="false" customWidth="true" hidden="false" outlineLevel="0" max="116" min="116" style="0" width="7.42"/>
    <col collapsed="false" customWidth="true" hidden="false" outlineLevel="0" max="117" min="117" style="0" width="31.28"/>
    <col collapsed="false" customWidth="true" hidden="false" outlineLevel="0" max="118" min="118" style="0" width="7.42"/>
    <col collapsed="false" customWidth="true" hidden="false" outlineLevel="0" max="119" min="119" style="0" width="31.28"/>
    <col collapsed="false" customWidth="true" hidden="false" outlineLevel="0" max="120" min="120" style="0" width="7.42"/>
    <col collapsed="false" customWidth="true" hidden="false" outlineLevel="0" max="121" min="121" style="0" width="31.28"/>
    <col collapsed="false" customWidth="true" hidden="false" outlineLevel="0" max="122" min="122" style="0" width="7.42"/>
    <col collapsed="false" customWidth="true" hidden="false" outlineLevel="0" max="123" min="123" style="0" width="31.28"/>
    <col collapsed="false" customWidth="true" hidden="false" outlineLevel="0" max="124" min="124" style="0" width="7.42"/>
    <col collapsed="false" customWidth="true" hidden="false" outlineLevel="0" max="125" min="125" style="0" width="31.28"/>
    <col collapsed="false" customWidth="true" hidden="false" outlineLevel="0" max="126" min="126" style="0" width="7.42"/>
    <col collapsed="false" customWidth="true" hidden="false" outlineLevel="0" max="127" min="127" style="0" width="31.28"/>
    <col collapsed="false" customWidth="true" hidden="false" outlineLevel="0" max="128" min="128" style="0" width="7.42"/>
    <col collapsed="false" customWidth="true" hidden="false" outlineLevel="0" max="129" min="129" style="0" width="31.28"/>
    <col collapsed="false" customWidth="true" hidden="false" outlineLevel="0" max="130" min="130" style="0" width="7.42"/>
    <col collapsed="false" customWidth="true" hidden="false" outlineLevel="0" max="131" min="131" style="0" width="31.28"/>
    <col collapsed="false" customWidth="true" hidden="false" outlineLevel="0" max="132" min="132" style="0" width="7.42"/>
    <col collapsed="false" customWidth="true" hidden="false" outlineLevel="0" max="133" min="133" style="0" width="31.28"/>
    <col collapsed="false" customWidth="true" hidden="false" outlineLevel="0" max="134" min="134" style="0" width="7.42"/>
    <col collapsed="false" customWidth="true" hidden="false" outlineLevel="0" max="135" min="135" style="0" width="31.28"/>
    <col collapsed="false" customWidth="true" hidden="false" outlineLevel="0" max="136" min="136" style="0" width="7.42"/>
    <col collapsed="false" customWidth="true" hidden="false" outlineLevel="0" max="137" min="137" style="0" width="31.28"/>
    <col collapsed="false" customWidth="true" hidden="false" outlineLevel="0" max="138" min="138" style="0" width="7.42"/>
    <col collapsed="false" customWidth="true" hidden="false" outlineLevel="0" max="139" min="139" style="0" width="31.28"/>
    <col collapsed="false" customWidth="true" hidden="false" outlineLevel="0" max="140" min="140" style="0" width="7.42"/>
    <col collapsed="false" customWidth="true" hidden="false" outlineLevel="0" max="141" min="141" style="0" width="31.28"/>
    <col collapsed="false" customWidth="true" hidden="false" outlineLevel="0" max="142" min="142" style="0" width="7.42"/>
    <col collapsed="false" customWidth="true" hidden="false" outlineLevel="0" max="143" min="143" style="0" width="31.28"/>
    <col collapsed="false" customWidth="true" hidden="false" outlineLevel="0" max="144" min="144" style="0" width="7.42"/>
    <col collapsed="false" customWidth="true" hidden="false" outlineLevel="0" max="145" min="145" style="0" width="31.28"/>
    <col collapsed="false" customWidth="true" hidden="false" outlineLevel="0" max="146" min="146" style="0" width="7.42"/>
    <col collapsed="false" customWidth="true" hidden="false" outlineLevel="0" max="147" min="147" style="0" width="31.28"/>
    <col collapsed="false" customWidth="true" hidden="false" outlineLevel="0" max="148" min="148" style="0" width="7.42"/>
    <col collapsed="false" customWidth="true" hidden="false" outlineLevel="0" max="149" min="149" style="0" width="31.28"/>
    <col collapsed="false" customWidth="true" hidden="false" outlineLevel="0" max="150" min="150" style="0" width="7.42"/>
    <col collapsed="false" customWidth="true" hidden="false" outlineLevel="0" max="151" min="151" style="0" width="31.28"/>
    <col collapsed="false" customWidth="true" hidden="false" outlineLevel="0" max="152" min="152" style="0" width="7.42"/>
    <col collapsed="false" customWidth="true" hidden="false" outlineLevel="0" max="153" min="153" style="0" width="31.28"/>
    <col collapsed="false" customWidth="true" hidden="false" outlineLevel="0" max="154" min="154" style="0" width="7.42"/>
    <col collapsed="false" customWidth="true" hidden="false" outlineLevel="0" max="155" min="155" style="0" width="31.28"/>
    <col collapsed="false" customWidth="true" hidden="false" outlineLevel="0" max="156" min="156" style="0" width="7.42"/>
    <col collapsed="false" customWidth="true" hidden="false" outlineLevel="0" max="157" min="157" style="0" width="31.28"/>
    <col collapsed="false" customWidth="true" hidden="false" outlineLevel="0" max="158" min="158" style="0" width="7.42"/>
    <col collapsed="false" customWidth="true" hidden="false" outlineLevel="0" max="159" min="159" style="0" width="31.28"/>
    <col collapsed="false" customWidth="true" hidden="false" outlineLevel="0" max="160" min="160" style="0" width="7.42"/>
    <col collapsed="false" customWidth="true" hidden="false" outlineLevel="0" max="161" min="161" style="0" width="31.28"/>
    <col collapsed="false" customWidth="true" hidden="false" outlineLevel="0" max="162" min="162" style="0" width="7.42"/>
    <col collapsed="false" customWidth="true" hidden="false" outlineLevel="0" max="163" min="163" style="0" width="31.28"/>
    <col collapsed="false" customWidth="true" hidden="false" outlineLevel="0" max="164" min="164" style="0" width="7.42"/>
    <col collapsed="false" customWidth="true" hidden="false" outlineLevel="0" max="165" min="165" style="0" width="31.28"/>
    <col collapsed="false" customWidth="true" hidden="false" outlineLevel="0" max="166" min="166" style="0" width="7.42"/>
    <col collapsed="false" customWidth="true" hidden="false" outlineLevel="0" max="167" min="167" style="0" width="31.28"/>
    <col collapsed="false" customWidth="true" hidden="false" outlineLevel="0" max="168" min="168" style="0" width="7.42"/>
    <col collapsed="false" customWidth="true" hidden="false" outlineLevel="0" max="169" min="169" style="0" width="31.28"/>
    <col collapsed="false" customWidth="true" hidden="false" outlineLevel="0" max="170" min="170" style="0" width="7.42"/>
    <col collapsed="false" customWidth="true" hidden="false" outlineLevel="0" max="171" min="171" style="0" width="31.28"/>
    <col collapsed="false" customWidth="true" hidden="false" outlineLevel="0" max="172" min="172" style="0" width="7.42"/>
    <col collapsed="false" customWidth="true" hidden="false" outlineLevel="0" max="173" min="173" style="0" width="31.28"/>
    <col collapsed="false" customWidth="true" hidden="false" outlineLevel="0" max="174" min="174" style="0" width="7.42"/>
    <col collapsed="false" customWidth="true" hidden="false" outlineLevel="0" max="175" min="175" style="0" width="31.28"/>
    <col collapsed="false" customWidth="true" hidden="false" outlineLevel="0" max="176" min="176" style="0" width="7.42"/>
    <col collapsed="false" customWidth="true" hidden="false" outlineLevel="0" max="177" min="177" style="0" width="31.28"/>
    <col collapsed="false" customWidth="true" hidden="false" outlineLevel="0" max="178" min="178" style="0" width="7.42"/>
    <col collapsed="false" customWidth="true" hidden="false" outlineLevel="0" max="179" min="179" style="0" width="31.28"/>
    <col collapsed="false" customWidth="true" hidden="false" outlineLevel="0" max="180" min="180" style="0" width="7.42"/>
    <col collapsed="false" customWidth="true" hidden="false" outlineLevel="0" max="181" min="181" style="0" width="31.28"/>
    <col collapsed="false" customWidth="true" hidden="false" outlineLevel="0" max="182" min="182" style="0" width="7.42"/>
    <col collapsed="false" customWidth="true" hidden="false" outlineLevel="0" max="183" min="183" style="0" width="31.28"/>
    <col collapsed="false" customWidth="true" hidden="false" outlineLevel="0" max="184" min="184" style="0" width="7.42"/>
    <col collapsed="false" customWidth="true" hidden="false" outlineLevel="0" max="185" min="185" style="0" width="31.28"/>
    <col collapsed="false" customWidth="true" hidden="false" outlineLevel="0" max="186" min="186" style="0" width="7.42"/>
    <col collapsed="false" customWidth="true" hidden="false" outlineLevel="0" max="187" min="187" style="0" width="31.28"/>
    <col collapsed="false" customWidth="true" hidden="false" outlineLevel="0" max="188" min="188" style="0" width="7.42"/>
    <col collapsed="false" customWidth="true" hidden="false" outlineLevel="0" max="189" min="189" style="0" width="31.28"/>
    <col collapsed="false" customWidth="true" hidden="false" outlineLevel="0" max="190" min="190" style="0" width="7.42"/>
    <col collapsed="false" customWidth="true" hidden="false" outlineLevel="0" max="191" min="191" style="0" width="31.28"/>
    <col collapsed="false" customWidth="true" hidden="false" outlineLevel="0" max="192" min="192" style="0" width="7.42"/>
    <col collapsed="false" customWidth="true" hidden="false" outlineLevel="0" max="193" min="193" style="0" width="31.28"/>
    <col collapsed="false" customWidth="true" hidden="false" outlineLevel="0" max="194" min="194" style="0" width="7.42"/>
    <col collapsed="false" customWidth="true" hidden="false" outlineLevel="0" max="195" min="195" style="0" width="31.28"/>
    <col collapsed="false" customWidth="true" hidden="false" outlineLevel="0" max="196" min="196" style="0" width="7.42"/>
    <col collapsed="false" customWidth="true" hidden="false" outlineLevel="0" max="197" min="197" style="0" width="31.28"/>
    <col collapsed="false" customWidth="true" hidden="false" outlineLevel="0" max="198" min="198" style="0" width="7.42"/>
    <col collapsed="false" customWidth="true" hidden="false" outlineLevel="0" max="199" min="199" style="0" width="31.28"/>
    <col collapsed="false" customWidth="true" hidden="false" outlineLevel="0" max="200" min="200" style="0" width="7.42"/>
    <col collapsed="false" customWidth="true" hidden="false" outlineLevel="0" max="201" min="201" style="0" width="31.28"/>
    <col collapsed="false" customWidth="true" hidden="false" outlineLevel="0" max="202" min="202" style="0" width="7.42"/>
    <col collapsed="false" customWidth="true" hidden="false" outlineLevel="0" max="203" min="203" style="0" width="31.28"/>
    <col collapsed="false" customWidth="false" hidden="false" outlineLevel="0" max="207" min="207" style="33" width="11.56"/>
  </cols>
  <sheetData>
    <row r="1" customFormat="false" ht="21" hidden="false" customHeight="true" outlineLevel="0" collapsed="false">
      <c r="A1" s="34" t="s">
        <v>164</v>
      </c>
      <c r="D1" s="35" t="n">
        <v>1</v>
      </c>
      <c r="E1" s="35"/>
      <c r="F1" s="35" t="n">
        <v>2</v>
      </c>
      <c r="G1" s="35"/>
      <c r="H1" s="35" t="n">
        <v>3</v>
      </c>
      <c r="I1" s="35"/>
      <c r="J1" s="35" t="n">
        <v>4</v>
      </c>
      <c r="K1" s="35"/>
      <c r="L1" s="35" t="n">
        <v>5</v>
      </c>
      <c r="M1" s="35"/>
      <c r="N1" s="35" t="n">
        <v>6</v>
      </c>
      <c r="O1" s="35"/>
      <c r="P1" s="35" t="n">
        <v>7</v>
      </c>
      <c r="Q1" s="35"/>
      <c r="R1" s="35" t="n">
        <v>8</v>
      </c>
      <c r="S1" s="35"/>
      <c r="T1" s="35" t="n">
        <v>9</v>
      </c>
      <c r="U1" s="35"/>
      <c r="V1" s="35" t="n">
        <v>10</v>
      </c>
      <c r="W1" s="35"/>
      <c r="X1" s="35" t="n">
        <v>11</v>
      </c>
      <c r="Y1" s="35"/>
      <c r="Z1" s="35" t="n">
        <v>12</v>
      </c>
      <c r="AA1" s="35"/>
      <c r="AB1" s="35" t="n">
        <v>13</v>
      </c>
      <c r="AC1" s="35"/>
      <c r="AD1" s="35" t="n">
        <v>14</v>
      </c>
      <c r="AE1" s="35"/>
      <c r="AF1" s="35" t="n">
        <v>15</v>
      </c>
      <c r="AG1" s="35"/>
      <c r="AH1" s="35" t="n">
        <v>16</v>
      </c>
      <c r="AI1" s="35"/>
      <c r="AJ1" s="35" t="n">
        <v>17</v>
      </c>
      <c r="AK1" s="35"/>
      <c r="AL1" s="35" t="n">
        <v>18</v>
      </c>
      <c r="AM1" s="35"/>
      <c r="AN1" s="35" t="n">
        <v>19</v>
      </c>
      <c r="AO1" s="35"/>
      <c r="AP1" s="35" t="n">
        <v>20</v>
      </c>
      <c r="AQ1" s="35"/>
      <c r="AR1" s="35" t="n">
        <v>21</v>
      </c>
      <c r="AS1" s="35"/>
      <c r="AT1" s="35" t="n">
        <v>22</v>
      </c>
      <c r="AU1" s="35"/>
      <c r="AV1" s="35" t="n">
        <v>23</v>
      </c>
      <c r="AW1" s="35"/>
      <c r="AX1" s="35" t="n">
        <v>24</v>
      </c>
      <c r="AY1" s="35"/>
      <c r="AZ1" s="35" t="n">
        <v>25</v>
      </c>
      <c r="BA1" s="35"/>
      <c r="BB1" s="35" t="n">
        <v>26</v>
      </c>
      <c r="BC1" s="35"/>
      <c r="BD1" s="35" t="n">
        <v>27</v>
      </c>
      <c r="BE1" s="35"/>
      <c r="BF1" s="35" t="n">
        <v>28</v>
      </c>
      <c r="BG1" s="35"/>
      <c r="BH1" s="35" t="n">
        <v>29</v>
      </c>
      <c r="BI1" s="35"/>
      <c r="BJ1" s="35" t="n">
        <v>30</v>
      </c>
      <c r="BK1" s="35"/>
      <c r="BL1" s="35" t="n">
        <v>31</v>
      </c>
      <c r="BM1" s="35"/>
      <c r="BN1" s="35" t="n">
        <v>32</v>
      </c>
      <c r="BO1" s="35"/>
      <c r="BP1" s="35" t="n">
        <v>33</v>
      </c>
      <c r="BQ1" s="35"/>
      <c r="BR1" s="35" t="n">
        <v>34</v>
      </c>
      <c r="BS1" s="35"/>
      <c r="BT1" s="35" t="n">
        <v>35</v>
      </c>
      <c r="BU1" s="35"/>
      <c r="BV1" s="35" t="n">
        <v>36</v>
      </c>
      <c r="BW1" s="35"/>
      <c r="BX1" s="35" t="n">
        <v>37</v>
      </c>
      <c r="BY1" s="35"/>
      <c r="BZ1" s="35" t="n">
        <v>38</v>
      </c>
      <c r="CA1" s="35"/>
      <c r="CB1" s="35" t="n">
        <v>39</v>
      </c>
      <c r="CC1" s="35"/>
      <c r="CD1" s="35" t="n">
        <v>40</v>
      </c>
      <c r="CE1" s="35"/>
      <c r="CF1" s="35" t="n">
        <v>41</v>
      </c>
      <c r="CG1" s="35"/>
      <c r="CH1" s="35" t="n">
        <v>42</v>
      </c>
      <c r="CI1" s="35"/>
      <c r="CJ1" s="35" t="n">
        <v>43</v>
      </c>
      <c r="CK1" s="35"/>
      <c r="CL1" s="35" t="n">
        <v>44</v>
      </c>
      <c r="CM1" s="35"/>
      <c r="CN1" s="35" t="n">
        <v>45</v>
      </c>
      <c r="CO1" s="35"/>
      <c r="CP1" s="35" t="n">
        <v>46</v>
      </c>
      <c r="CQ1" s="35"/>
      <c r="CR1" s="35" t="n">
        <v>47</v>
      </c>
      <c r="CS1" s="35"/>
      <c r="CT1" s="35" t="n">
        <v>48</v>
      </c>
      <c r="CU1" s="35"/>
      <c r="CV1" s="35" t="n">
        <v>49</v>
      </c>
      <c r="CW1" s="35"/>
      <c r="CX1" s="35" t="n">
        <v>50</v>
      </c>
      <c r="CY1" s="35"/>
      <c r="CZ1" s="35" t="n">
        <v>51</v>
      </c>
      <c r="DA1" s="35"/>
      <c r="DB1" s="35" t="n">
        <v>52</v>
      </c>
      <c r="DC1" s="35"/>
      <c r="DD1" s="35" t="n">
        <v>53</v>
      </c>
      <c r="DE1" s="35"/>
      <c r="DF1" s="35" t="n">
        <v>54</v>
      </c>
      <c r="DG1" s="35"/>
      <c r="DH1" s="35" t="n">
        <v>55</v>
      </c>
      <c r="DI1" s="35"/>
      <c r="DJ1" s="35" t="n">
        <v>56</v>
      </c>
      <c r="DK1" s="35"/>
      <c r="DL1" s="35" t="n">
        <v>57</v>
      </c>
      <c r="DM1" s="35"/>
      <c r="DN1" s="35" t="n">
        <v>58</v>
      </c>
      <c r="DO1" s="35"/>
      <c r="DP1" s="35" t="n">
        <v>59</v>
      </c>
      <c r="DQ1" s="35"/>
      <c r="DR1" s="35" t="n">
        <v>60</v>
      </c>
      <c r="DS1" s="35"/>
      <c r="DT1" s="35" t="n">
        <v>61</v>
      </c>
      <c r="DU1" s="35"/>
      <c r="DV1" s="35" t="n">
        <v>62</v>
      </c>
      <c r="DW1" s="35"/>
      <c r="DX1" s="35" t="n">
        <v>63</v>
      </c>
      <c r="DY1" s="35"/>
      <c r="DZ1" s="35" t="n">
        <v>64</v>
      </c>
      <c r="EA1" s="35"/>
      <c r="EB1" s="35" t="n">
        <v>65</v>
      </c>
      <c r="EC1" s="35"/>
      <c r="ED1" s="35" t="n">
        <v>66</v>
      </c>
      <c r="EE1" s="35"/>
      <c r="EF1" s="35" t="n">
        <v>67</v>
      </c>
      <c r="EG1" s="35"/>
      <c r="EH1" s="35" t="n">
        <v>68</v>
      </c>
      <c r="EI1" s="35"/>
      <c r="EJ1" s="35" t="n">
        <v>69</v>
      </c>
      <c r="EK1" s="35"/>
      <c r="EL1" s="35" t="n">
        <v>70</v>
      </c>
      <c r="EM1" s="35"/>
      <c r="EN1" s="35" t="n">
        <v>71</v>
      </c>
      <c r="EO1" s="35"/>
      <c r="EP1" s="35" t="n">
        <v>72</v>
      </c>
      <c r="EQ1" s="35"/>
      <c r="ER1" s="35" t="n">
        <v>73</v>
      </c>
      <c r="ES1" s="35"/>
      <c r="ET1" s="35" t="n">
        <v>74</v>
      </c>
      <c r="EU1" s="35"/>
      <c r="EV1" s="35" t="n">
        <v>75</v>
      </c>
      <c r="EW1" s="35"/>
      <c r="EX1" s="35" t="n">
        <v>76</v>
      </c>
      <c r="EY1" s="35"/>
      <c r="EZ1" s="35" t="n">
        <v>77</v>
      </c>
      <c r="FA1" s="35"/>
      <c r="FB1" s="35" t="n">
        <v>78</v>
      </c>
      <c r="FC1" s="35"/>
      <c r="FD1" s="35" t="n">
        <v>79</v>
      </c>
      <c r="FE1" s="35"/>
      <c r="FF1" s="35" t="n">
        <v>80</v>
      </c>
      <c r="FG1" s="35"/>
      <c r="FH1" s="35" t="n">
        <v>81</v>
      </c>
      <c r="FI1" s="35"/>
      <c r="FJ1" s="35" t="n">
        <v>82</v>
      </c>
      <c r="FK1" s="35"/>
      <c r="FL1" s="35" t="n">
        <v>83</v>
      </c>
      <c r="FM1" s="35"/>
      <c r="FN1" s="35" t="n">
        <v>84</v>
      </c>
      <c r="FO1" s="35"/>
      <c r="FP1" s="35" t="n">
        <v>85</v>
      </c>
      <c r="FQ1" s="35"/>
      <c r="FR1" s="35" t="n">
        <v>86</v>
      </c>
      <c r="FS1" s="35"/>
      <c r="FT1" s="35" t="n">
        <v>87</v>
      </c>
      <c r="FU1" s="35"/>
      <c r="FV1" s="35" t="n">
        <v>88</v>
      </c>
      <c r="FW1" s="35"/>
      <c r="FX1" s="35" t="n">
        <v>89</v>
      </c>
      <c r="FY1" s="35"/>
      <c r="FZ1" s="35" t="n">
        <v>90</v>
      </c>
      <c r="GA1" s="35"/>
      <c r="GB1" s="35" t="n">
        <v>91</v>
      </c>
      <c r="GC1" s="35"/>
      <c r="GD1" s="35" t="n">
        <v>92</v>
      </c>
      <c r="GE1" s="35"/>
      <c r="GF1" s="35" t="n">
        <v>93</v>
      </c>
      <c r="GG1" s="35"/>
      <c r="GH1" s="35" t="n">
        <v>94</v>
      </c>
      <c r="GI1" s="35"/>
      <c r="GJ1" s="35" t="n">
        <v>95</v>
      </c>
      <c r="GK1" s="35"/>
      <c r="GL1" s="35" t="n">
        <v>96</v>
      </c>
      <c r="GM1" s="35"/>
      <c r="GN1" s="35" t="n">
        <v>97</v>
      </c>
      <c r="GO1" s="35"/>
      <c r="GP1" s="35" t="n">
        <v>98</v>
      </c>
      <c r="GQ1" s="35"/>
      <c r="GR1" s="35" t="n">
        <v>99</v>
      </c>
      <c r="GS1" s="35"/>
      <c r="GT1" s="35" t="n">
        <v>100</v>
      </c>
      <c r="GU1" s="35"/>
    </row>
    <row r="2" s="38" customFormat="true" ht="7.5" hidden="false" customHeight="true" outlineLevel="0" collapsed="false">
      <c r="A2" s="36" t="s">
        <v>0</v>
      </c>
      <c r="B2" s="36"/>
      <c r="C2" s="36"/>
      <c r="D2" s="37" t="s">
        <v>124</v>
      </c>
      <c r="E2" s="37"/>
      <c r="F2" s="37" t="s">
        <v>33</v>
      </c>
      <c r="G2" s="37"/>
      <c r="H2" s="37" t="s">
        <v>38</v>
      </c>
      <c r="I2" s="37"/>
      <c r="J2" s="37" t="s">
        <v>52</v>
      </c>
      <c r="K2" s="37"/>
      <c r="L2" s="37" t="s">
        <v>59</v>
      </c>
      <c r="M2" s="37"/>
      <c r="N2" s="37" t="s">
        <v>73</v>
      </c>
      <c r="O2" s="37"/>
      <c r="P2" s="37" t="s">
        <v>82</v>
      </c>
      <c r="Q2" s="37"/>
      <c r="R2" s="37" t="s">
        <v>93</v>
      </c>
      <c r="S2" s="37"/>
      <c r="T2" s="37" t="s">
        <v>95</v>
      </c>
      <c r="U2" s="37"/>
      <c r="V2" s="37" t="s">
        <v>97</v>
      </c>
      <c r="W2" s="37"/>
      <c r="X2" s="37" t="s">
        <v>99</v>
      </c>
      <c r="Y2" s="37"/>
      <c r="Z2" s="37" t="s">
        <v>100</v>
      </c>
      <c r="AA2" s="37"/>
      <c r="AB2" s="37" t="s">
        <v>129</v>
      </c>
      <c r="AC2" s="37"/>
      <c r="AD2" s="37" t="s">
        <v>131</v>
      </c>
      <c r="AE2" s="37"/>
      <c r="AF2" s="37" t="s">
        <v>64</v>
      </c>
      <c r="AG2" s="37"/>
      <c r="AH2" s="37" t="s">
        <v>86</v>
      </c>
      <c r="AI2" s="37"/>
      <c r="AJ2" s="37" t="s">
        <v>22</v>
      </c>
      <c r="AK2" s="37"/>
      <c r="AL2" s="37" t="s">
        <v>25</v>
      </c>
      <c r="AM2" s="37"/>
      <c r="AN2" s="37" t="s">
        <v>28</v>
      </c>
      <c r="AO2" s="37"/>
      <c r="AP2" s="37" t="s">
        <v>37</v>
      </c>
      <c r="AQ2" s="37"/>
      <c r="AR2" s="37" t="s">
        <v>41</v>
      </c>
      <c r="AS2" s="37"/>
      <c r="AT2" s="37" t="s">
        <v>42</v>
      </c>
      <c r="AU2" s="37"/>
      <c r="AV2" s="37" t="s">
        <v>43</v>
      </c>
      <c r="AW2" s="37"/>
      <c r="AX2" s="37" t="s">
        <v>44</v>
      </c>
      <c r="AY2" s="37"/>
      <c r="AZ2" s="37" t="s">
        <v>45</v>
      </c>
      <c r="BA2" s="37"/>
      <c r="BB2" s="37" t="s">
        <v>143</v>
      </c>
      <c r="BC2" s="37"/>
      <c r="BD2" s="37" t="s">
        <v>47</v>
      </c>
      <c r="BE2" s="37"/>
      <c r="BF2" s="37" t="s">
        <v>48</v>
      </c>
      <c r="BG2" s="37"/>
      <c r="BH2" s="37" t="s">
        <v>49</v>
      </c>
      <c r="BI2" s="37"/>
      <c r="BJ2" s="37" t="s">
        <v>50</v>
      </c>
      <c r="BK2" s="37"/>
      <c r="BL2" s="37" t="s">
        <v>51</v>
      </c>
      <c r="BM2" s="37"/>
      <c r="BN2" s="37" t="s">
        <v>68</v>
      </c>
      <c r="BO2" s="37"/>
      <c r="BP2" s="37" t="s">
        <v>165</v>
      </c>
      <c r="BQ2" s="37"/>
      <c r="BR2" s="37" t="s">
        <v>76</v>
      </c>
      <c r="BS2" s="37"/>
      <c r="BT2" s="37" t="s">
        <v>78</v>
      </c>
      <c r="BU2" s="37"/>
      <c r="BV2" s="37" t="s">
        <v>83</v>
      </c>
      <c r="BW2" s="37"/>
      <c r="BX2" s="37" t="s">
        <v>88</v>
      </c>
      <c r="BY2" s="37"/>
      <c r="BZ2" s="37" t="s">
        <v>89</v>
      </c>
      <c r="CA2" s="37"/>
      <c r="CB2" s="37" t="s">
        <v>67</v>
      </c>
      <c r="CC2" s="37"/>
      <c r="CD2" s="37" t="s">
        <v>111</v>
      </c>
      <c r="CE2" s="37"/>
      <c r="CF2" s="37" t="s">
        <v>112</v>
      </c>
      <c r="CG2" s="37"/>
      <c r="CH2" s="37" t="s">
        <v>113</v>
      </c>
      <c r="CI2" s="37"/>
      <c r="CJ2" s="37" t="s">
        <v>114</v>
      </c>
      <c r="CK2" s="37"/>
      <c r="CL2" s="37" t="s">
        <v>115</v>
      </c>
      <c r="CM2" s="37"/>
      <c r="CN2" s="37" t="s">
        <v>116</v>
      </c>
      <c r="CO2" s="37"/>
      <c r="CP2" s="37" t="s">
        <v>130</v>
      </c>
      <c r="CQ2" s="37"/>
      <c r="CR2" s="37" t="s">
        <v>133</v>
      </c>
      <c r="CS2" s="37"/>
      <c r="CT2" s="37" t="s">
        <v>134</v>
      </c>
      <c r="CU2" s="37"/>
      <c r="CV2" s="37" t="s">
        <v>135</v>
      </c>
      <c r="CW2" s="37"/>
      <c r="CX2" s="37" t="s">
        <v>57</v>
      </c>
      <c r="CY2" s="37"/>
      <c r="CZ2" s="37" t="s">
        <v>70</v>
      </c>
      <c r="DA2" s="37"/>
      <c r="DB2" s="37" t="s">
        <v>26</v>
      </c>
      <c r="DC2" s="37"/>
      <c r="DD2" s="37" t="s">
        <v>29</v>
      </c>
      <c r="DE2" s="37"/>
      <c r="DF2" s="37" t="s">
        <v>30</v>
      </c>
      <c r="DG2" s="37"/>
      <c r="DH2" s="37" t="s">
        <v>53</v>
      </c>
      <c r="DI2" s="37"/>
      <c r="DJ2" s="37" t="s">
        <v>56</v>
      </c>
      <c r="DK2" s="37"/>
      <c r="DL2" s="37" t="s">
        <v>77</v>
      </c>
      <c r="DM2" s="37"/>
      <c r="DN2" s="37" t="s">
        <v>81</v>
      </c>
      <c r="DO2" s="37"/>
      <c r="DP2" s="37" t="s">
        <v>87</v>
      </c>
      <c r="DQ2" s="37"/>
      <c r="DR2" s="37" t="s">
        <v>91</v>
      </c>
      <c r="DS2" s="37"/>
      <c r="DT2" s="37" t="s">
        <v>94</v>
      </c>
      <c r="DU2" s="37"/>
      <c r="DV2" s="37" t="s">
        <v>104</v>
      </c>
      <c r="DW2" s="37"/>
      <c r="DX2" s="37" t="s">
        <v>117</v>
      </c>
      <c r="DY2" s="37"/>
      <c r="DZ2" s="37" t="s">
        <v>118</v>
      </c>
      <c r="EA2" s="37"/>
      <c r="EB2" s="37" t="s">
        <v>119</v>
      </c>
      <c r="EC2" s="37"/>
      <c r="ED2" s="37" t="s">
        <v>120</v>
      </c>
      <c r="EE2" s="37"/>
      <c r="EF2" s="37" t="s">
        <v>121</v>
      </c>
      <c r="EG2" s="37"/>
      <c r="EH2" s="37" t="s">
        <v>122</v>
      </c>
      <c r="EI2" s="37"/>
      <c r="EJ2" s="37" t="s">
        <v>123</v>
      </c>
      <c r="EK2" s="37"/>
      <c r="EL2" s="37" t="s">
        <v>128</v>
      </c>
      <c r="EM2" s="37"/>
      <c r="EN2" s="37" t="s">
        <v>132</v>
      </c>
      <c r="EO2" s="37"/>
      <c r="EP2" s="37" t="s">
        <v>35</v>
      </c>
      <c r="EQ2" s="37"/>
      <c r="ER2" s="37" t="s">
        <v>79</v>
      </c>
      <c r="ES2" s="37"/>
      <c r="ET2" s="37" t="s">
        <v>101</v>
      </c>
      <c r="EU2" s="37"/>
      <c r="EV2" s="37" t="s">
        <v>24</v>
      </c>
      <c r="EW2" s="37"/>
      <c r="EX2" s="37" t="s">
        <v>66</v>
      </c>
      <c r="EY2" s="37"/>
      <c r="EZ2" s="37" t="s">
        <v>74</v>
      </c>
      <c r="FA2" s="37"/>
      <c r="FB2" s="37" t="s">
        <v>20</v>
      </c>
      <c r="FC2" s="37"/>
      <c r="FD2" s="37" t="s">
        <v>75</v>
      </c>
      <c r="FE2" s="37"/>
      <c r="FF2" s="37" t="s">
        <v>92</v>
      </c>
      <c r="FG2" s="37"/>
      <c r="FH2" s="37" t="s">
        <v>96</v>
      </c>
      <c r="FI2" s="37"/>
      <c r="FJ2" s="37" t="s">
        <v>62</v>
      </c>
      <c r="FK2" s="37"/>
      <c r="FL2" s="37" t="s">
        <v>69</v>
      </c>
      <c r="FM2" s="37"/>
      <c r="FN2" s="37" t="s">
        <v>90</v>
      </c>
      <c r="FO2" s="37"/>
      <c r="FP2" s="37" t="s">
        <v>98</v>
      </c>
      <c r="FQ2" s="37"/>
      <c r="FR2" s="37" t="s">
        <v>110</v>
      </c>
      <c r="FS2" s="37"/>
      <c r="FT2" s="37" t="s">
        <v>127</v>
      </c>
      <c r="FU2" s="37"/>
      <c r="FV2" s="37" t="s">
        <v>108</v>
      </c>
      <c r="FW2" s="37"/>
      <c r="FX2" s="37" t="s">
        <v>31</v>
      </c>
      <c r="FY2" s="37"/>
      <c r="FZ2" s="37" t="s">
        <v>106</v>
      </c>
      <c r="GA2" s="37"/>
      <c r="GB2" s="37" t="s">
        <v>107</v>
      </c>
      <c r="GC2" s="37"/>
      <c r="GD2" s="37" t="s">
        <v>39</v>
      </c>
      <c r="GE2" s="37"/>
      <c r="GF2" s="37" t="s">
        <v>80</v>
      </c>
      <c r="GG2" s="37"/>
      <c r="GH2" s="37" t="s">
        <v>103</v>
      </c>
      <c r="GI2" s="37"/>
      <c r="GJ2" s="37" t="s">
        <v>126</v>
      </c>
      <c r="GK2" s="37"/>
      <c r="GL2" s="37" t="s">
        <v>84</v>
      </c>
      <c r="GM2" s="37"/>
      <c r="GN2" s="37" t="s">
        <v>105</v>
      </c>
      <c r="GO2" s="37"/>
      <c r="GP2" s="37" t="s">
        <v>54</v>
      </c>
      <c r="GQ2" s="37"/>
      <c r="GR2" s="37" t="s">
        <v>60</v>
      </c>
      <c r="GS2" s="37"/>
      <c r="GT2" s="37" t="s">
        <v>61</v>
      </c>
      <c r="GU2" s="37"/>
      <c r="GY2" s="33"/>
    </row>
    <row r="3" s="39" customFormat="true" ht="33" hidden="false" customHeight="true" outlineLevel="0" collapsed="false">
      <c r="A3" s="36"/>
      <c r="B3" s="36"/>
      <c r="C3" s="36"/>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Y3" s="40"/>
    </row>
    <row r="4" s="39" customFormat="true" ht="21" hidden="false" customHeight="true" outlineLevel="0" collapsed="false">
      <c r="A4" s="36"/>
      <c r="B4" s="36"/>
      <c r="C4" s="36"/>
      <c r="D4" s="41" t="s">
        <v>125</v>
      </c>
      <c r="E4" s="41" t="s">
        <v>125</v>
      </c>
      <c r="F4" s="41" t="s">
        <v>34</v>
      </c>
      <c r="G4" s="41"/>
      <c r="H4" s="41" t="s">
        <v>34</v>
      </c>
      <c r="I4" s="41"/>
      <c r="J4" s="41" t="s">
        <v>34</v>
      </c>
      <c r="K4" s="41"/>
      <c r="L4" s="41" t="s">
        <v>34</v>
      </c>
      <c r="M4" s="41"/>
      <c r="N4" s="41" t="s">
        <v>34</v>
      </c>
      <c r="O4" s="41"/>
      <c r="P4" s="41" t="s">
        <v>34</v>
      </c>
      <c r="Q4" s="41"/>
      <c r="R4" s="41" t="s">
        <v>34</v>
      </c>
      <c r="S4" s="41"/>
      <c r="T4" s="41" t="s">
        <v>34</v>
      </c>
      <c r="U4" s="41"/>
      <c r="V4" s="41" t="s">
        <v>34</v>
      </c>
      <c r="W4" s="41"/>
      <c r="X4" s="41" t="s">
        <v>34</v>
      </c>
      <c r="Y4" s="41"/>
      <c r="Z4" s="41" t="s">
        <v>34</v>
      </c>
      <c r="AA4" s="41"/>
      <c r="AB4" s="41" t="s">
        <v>34</v>
      </c>
      <c r="AC4" s="41"/>
      <c r="AD4" s="41" t="s">
        <v>34</v>
      </c>
      <c r="AE4" s="41"/>
      <c r="AF4" s="41" t="s">
        <v>65</v>
      </c>
      <c r="AG4" s="41" t="s">
        <v>65</v>
      </c>
      <c r="AH4" s="41" t="s">
        <v>65</v>
      </c>
      <c r="AI4" s="41"/>
      <c r="AJ4" s="41" t="s">
        <v>23</v>
      </c>
      <c r="AK4" s="41"/>
      <c r="AL4" s="41" t="s">
        <v>23</v>
      </c>
      <c r="AM4" s="41"/>
      <c r="AN4" s="41" t="s">
        <v>23</v>
      </c>
      <c r="AO4" s="41"/>
      <c r="AP4" s="41" t="s">
        <v>23</v>
      </c>
      <c r="AQ4" s="41"/>
      <c r="AR4" s="41" t="s">
        <v>23</v>
      </c>
      <c r="AS4" s="41"/>
      <c r="AT4" s="41" t="s">
        <v>23</v>
      </c>
      <c r="AU4" s="41"/>
      <c r="AV4" s="41" t="s">
        <v>23</v>
      </c>
      <c r="AW4" s="41"/>
      <c r="AX4" s="41" t="s">
        <v>23</v>
      </c>
      <c r="AY4" s="41"/>
      <c r="AZ4" s="41" t="s">
        <v>23</v>
      </c>
      <c r="BA4" s="41"/>
      <c r="BB4" s="41" t="s">
        <v>23</v>
      </c>
      <c r="BC4" s="41"/>
      <c r="BD4" s="41" t="s">
        <v>23</v>
      </c>
      <c r="BE4" s="41"/>
      <c r="BF4" s="41" t="s">
        <v>23</v>
      </c>
      <c r="BG4" s="41"/>
      <c r="BH4" s="41" t="s">
        <v>23</v>
      </c>
      <c r="BI4" s="41"/>
      <c r="BJ4" s="41" t="s">
        <v>23</v>
      </c>
      <c r="BK4" s="41"/>
      <c r="BL4" s="41" t="s">
        <v>23</v>
      </c>
      <c r="BM4" s="41"/>
      <c r="BN4" s="41" t="s">
        <v>23</v>
      </c>
      <c r="BO4" s="41"/>
      <c r="BP4" s="41" t="s">
        <v>23</v>
      </c>
      <c r="BQ4" s="41"/>
      <c r="BR4" s="41" t="s">
        <v>23</v>
      </c>
      <c r="BS4" s="41"/>
      <c r="BT4" s="41" t="s">
        <v>23</v>
      </c>
      <c r="BU4" s="41"/>
      <c r="BV4" s="41" t="s">
        <v>23</v>
      </c>
      <c r="BW4" s="41"/>
      <c r="BX4" s="41" t="s">
        <v>23</v>
      </c>
      <c r="BY4" s="41"/>
      <c r="BZ4" s="41" t="s">
        <v>23</v>
      </c>
      <c r="CA4" s="41"/>
      <c r="CB4" s="41" t="s">
        <v>23</v>
      </c>
      <c r="CC4" s="41"/>
      <c r="CD4" s="41" t="s">
        <v>23</v>
      </c>
      <c r="CE4" s="41"/>
      <c r="CF4" s="41" t="s">
        <v>23</v>
      </c>
      <c r="CG4" s="41"/>
      <c r="CH4" s="41" t="s">
        <v>23</v>
      </c>
      <c r="CI4" s="41"/>
      <c r="CJ4" s="41" t="s">
        <v>23</v>
      </c>
      <c r="CK4" s="41"/>
      <c r="CL4" s="41" t="s">
        <v>23</v>
      </c>
      <c r="CM4" s="41"/>
      <c r="CN4" s="41" t="s">
        <v>23</v>
      </c>
      <c r="CO4" s="41"/>
      <c r="CP4" s="41" t="s">
        <v>23</v>
      </c>
      <c r="CQ4" s="41"/>
      <c r="CR4" s="41" t="s">
        <v>23</v>
      </c>
      <c r="CS4" s="41"/>
      <c r="CT4" s="41" t="s">
        <v>23</v>
      </c>
      <c r="CU4" s="41"/>
      <c r="CV4" s="41" t="s">
        <v>23</v>
      </c>
      <c r="CW4" s="41"/>
      <c r="CX4" s="41" t="s">
        <v>58</v>
      </c>
      <c r="CY4" s="41"/>
      <c r="CZ4" s="41" t="s">
        <v>71</v>
      </c>
      <c r="DA4" s="41"/>
      <c r="DB4" s="41" t="s">
        <v>27</v>
      </c>
      <c r="DC4" s="41"/>
      <c r="DD4" s="41" t="s">
        <v>27</v>
      </c>
      <c r="DE4" s="41"/>
      <c r="DF4" s="41" t="s">
        <v>27</v>
      </c>
      <c r="DG4" s="41"/>
      <c r="DH4" s="41" t="s">
        <v>27</v>
      </c>
      <c r="DI4" s="41"/>
      <c r="DJ4" s="41" t="s">
        <v>27</v>
      </c>
      <c r="DK4" s="41"/>
      <c r="DL4" s="41" t="s">
        <v>27</v>
      </c>
      <c r="DM4" s="41"/>
      <c r="DN4" s="41" t="s">
        <v>27</v>
      </c>
      <c r="DO4" s="41"/>
      <c r="DP4" s="41" t="s">
        <v>27</v>
      </c>
      <c r="DQ4" s="41"/>
      <c r="DR4" s="41" t="s">
        <v>27</v>
      </c>
      <c r="DS4" s="41"/>
      <c r="DT4" s="41" t="s">
        <v>27</v>
      </c>
      <c r="DU4" s="41"/>
      <c r="DV4" s="41" t="s">
        <v>27</v>
      </c>
      <c r="DW4" s="41"/>
      <c r="DX4" s="41" t="s">
        <v>27</v>
      </c>
      <c r="DY4" s="41"/>
      <c r="DZ4" s="41" t="s">
        <v>27</v>
      </c>
      <c r="EA4" s="41"/>
      <c r="EB4" s="41" t="s">
        <v>27</v>
      </c>
      <c r="EC4" s="41"/>
      <c r="ED4" s="41" t="s">
        <v>27</v>
      </c>
      <c r="EE4" s="41"/>
      <c r="EF4" s="41" t="s">
        <v>27</v>
      </c>
      <c r="EG4" s="41"/>
      <c r="EH4" s="41" t="s">
        <v>27</v>
      </c>
      <c r="EI4" s="41"/>
      <c r="EJ4" s="41" t="s">
        <v>27</v>
      </c>
      <c r="EK4" s="41"/>
      <c r="EL4" s="41" t="s">
        <v>27</v>
      </c>
      <c r="EM4" s="41"/>
      <c r="EN4" s="41" t="s">
        <v>27</v>
      </c>
      <c r="EO4" s="41"/>
      <c r="EP4" s="41" t="s">
        <v>36</v>
      </c>
      <c r="EQ4" s="41"/>
      <c r="ER4" s="41" t="s">
        <v>36</v>
      </c>
      <c r="ES4" s="41"/>
      <c r="ET4" s="41" t="s">
        <v>102</v>
      </c>
      <c r="EU4" s="41"/>
      <c r="EV4" s="41" t="s">
        <v>21</v>
      </c>
      <c r="EW4" s="41"/>
      <c r="EX4" s="41" t="s">
        <v>21</v>
      </c>
      <c r="EY4" s="41"/>
      <c r="EZ4" s="41" t="s">
        <v>21</v>
      </c>
      <c r="FA4" s="41"/>
      <c r="FB4" s="41" t="s">
        <v>21</v>
      </c>
      <c r="FC4" s="41"/>
      <c r="FD4" s="41" t="s">
        <v>21</v>
      </c>
      <c r="FE4" s="41"/>
      <c r="FF4" s="41" t="s">
        <v>21</v>
      </c>
      <c r="FG4" s="41"/>
      <c r="FH4" s="41" t="s">
        <v>21</v>
      </c>
      <c r="FI4" s="41"/>
      <c r="FJ4" s="41" t="s">
        <v>63</v>
      </c>
      <c r="FK4" s="41"/>
      <c r="FL4" s="41" t="s">
        <v>63</v>
      </c>
      <c r="FM4" s="41"/>
      <c r="FN4" s="41" t="s">
        <v>63</v>
      </c>
      <c r="FO4" s="41"/>
      <c r="FP4" s="41" t="s">
        <v>63</v>
      </c>
      <c r="FQ4" s="41"/>
      <c r="FR4" s="41" t="s">
        <v>63</v>
      </c>
      <c r="FS4" s="41"/>
      <c r="FT4" s="41" t="s">
        <v>63</v>
      </c>
      <c r="FU4" s="41"/>
      <c r="FV4" s="41" t="s">
        <v>109</v>
      </c>
      <c r="FW4" s="41"/>
      <c r="FX4" s="41" t="s">
        <v>166</v>
      </c>
      <c r="FY4" s="41"/>
      <c r="FZ4" s="41" t="s">
        <v>166</v>
      </c>
      <c r="GA4" s="41"/>
      <c r="GB4" s="41" t="s">
        <v>166</v>
      </c>
      <c r="GC4" s="41"/>
      <c r="GD4" s="41" t="s">
        <v>40</v>
      </c>
      <c r="GE4" s="41"/>
      <c r="GF4" s="41" t="s">
        <v>40</v>
      </c>
      <c r="GG4" s="41"/>
      <c r="GH4" s="41" t="s">
        <v>40</v>
      </c>
      <c r="GI4" s="41"/>
      <c r="GJ4" s="41" t="s">
        <v>40</v>
      </c>
      <c r="GK4" s="41"/>
      <c r="GL4" s="41" t="s">
        <v>85</v>
      </c>
      <c r="GM4" s="41"/>
      <c r="GN4" s="41" t="s">
        <v>85</v>
      </c>
      <c r="GO4" s="41"/>
      <c r="GP4" s="41" t="s">
        <v>55</v>
      </c>
      <c r="GQ4" s="41"/>
      <c r="GR4" s="41" t="s">
        <v>55</v>
      </c>
      <c r="GS4" s="41"/>
      <c r="GT4" s="41" t="s">
        <v>55</v>
      </c>
      <c r="GU4" s="41"/>
      <c r="GY4" s="40"/>
    </row>
    <row r="5" s="45" customFormat="true" ht="32.25" hidden="false" customHeight="true" outlineLevel="0" collapsed="false">
      <c r="A5" s="42" t="s">
        <v>167</v>
      </c>
      <c r="B5" s="42" t="s">
        <v>168</v>
      </c>
      <c r="C5" s="43" t="s">
        <v>169</v>
      </c>
      <c r="D5" s="41" t="s">
        <v>170</v>
      </c>
      <c r="E5" s="41" t="s">
        <v>171</v>
      </c>
      <c r="F5" s="41" t="s">
        <v>170</v>
      </c>
      <c r="G5" s="41" t="s">
        <v>171</v>
      </c>
      <c r="H5" s="41" t="s">
        <v>170</v>
      </c>
      <c r="I5" s="41" t="s">
        <v>171</v>
      </c>
      <c r="J5" s="41" t="s">
        <v>170</v>
      </c>
      <c r="K5" s="41" t="s">
        <v>171</v>
      </c>
      <c r="L5" s="41" t="s">
        <v>170</v>
      </c>
      <c r="M5" s="41" t="s">
        <v>171</v>
      </c>
      <c r="N5" s="41" t="s">
        <v>170</v>
      </c>
      <c r="O5" s="41" t="s">
        <v>171</v>
      </c>
      <c r="P5" s="41" t="s">
        <v>170</v>
      </c>
      <c r="Q5" s="41" t="s">
        <v>171</v>
      </c>
      <c r="R5" s="41" t="s">
        <v>170</v>
      </c>
      <c r="S5" s="41" t="s">
        <v>171</v>
      </c>
      <c r="T5" s="41" t="s">
        <v>170</v>
      </c>
      <c r="U5" s="41" t="s">
        <v>171</v>
      </c>
      <c r="V5" s="41" t="s">
        <v>170</v>
      </c>
      <c r="W5" s="41" t="s">
        <v>171</v>
      </c>
      <c r="X5" s="41" t="s">
        <v>170</v>
      </c>
      <c r="Y5" s="41" t="s">
        <v>171</v>
      </c>
      <c r="Z5" s="41" t="s">
        <v>170</v>
      </c>
      <c r="AA5" s="41" t="s">
        <v>171</v>
      </c>
      <c r="AB5" s="41" t="s">
        <v>170</v>
      </c>
      <c r="AC5" s="41" t="s">
        <v>171</v>
      </c>
      <c r="AD5" s="41" t="s">
        <v>170</v>
      </c>
      <c r="AE5" s="41" t="s">
        <v>171</v>
      </c>
      <c r="AF5" s="41" t="s">
        <v>170</v>
      </c>
      <c r="AG5" s="41" t="s">
        <v>171</v>
      </c>
      <c r="AH5" s="41" t="s">
        <v>170</v>
      </c>
      <c r="AI5" s="41" t="s">
        <v>171</v>
      </c>
      <c r="AJ5" s="44" t="s">
        <v>170</v>
      </c>
      <c r="AK5" s="44" t="s">
        <v>171</v>
      </c>
      <c r="AL5" s="44" t="s">
        <v>170</v>
      </c>
      <c r="AM5" s="44" t="s">
        <v>171</v>
      </c>
      <c r="AN5" s="44" t="s">
        <v>170</v>
      </c>
      <c r="AO5" s="44" t="s">
        <v>171</v>
      </c>
      <c r="AP5" s="44" t="s">
        <v>170</v>
      </c>
      <c r="AQ5" s="44" t="s">
        <v>171</v>
      </c>
      <c r="AR5" s="44" t="s">
        <v>170</v>
      </c>
      <c r="AS5" s="44" t="s">
        <v>171</v>
      </c>
      <c r="AT5" s="44" t="s">
        <v>170</v>
      </c>
      <c r="AU5" s="44" t="s">
        <v>171</v>
      </c>
      <c r="AV5" s="44" t="s">
        <v>170</v>
      </c>
      <c r="AW5" s="44" t="s">
        <v>171</v>
      </c>
      <c r="AX5" s="44" t="s">
        <v>170</v>
      </c>
      <c r="AY5" s="44" t="s">
        <v>171</v>
      </c>
      <c r="AZ5" s="44" t="s">
        <v>170</v>
      </c>
      <c r="BA5" s="44" t="s">
        <v>171</v>
      </c>
      <c r="BB5" s="44" t="s">
        <v>170</v>
      </c>
      <c r="BC5" s="44" t="s">
        <v>171</v>
      </c>
      <c r="BD5" s="44" t="s">
        <v>170</v>
      </c>
      <c r="BE5" s="44" t="s">
        <v>171</v>
      </c>
      <c r="BF5" s="44" t="s">
        <v>170</v>
      </c>
      <c r="BG5" s="44" t="s">
        <v>171</v>
      </c>
      <c r="BH5" s="44" t="s">
        <v>170</v>
      </c>
      <c r="BI5" s="44" t="s">
        <v>171</v>
      </c>
      <c r="BJ5" s="44" t="s">
        <v>170</v>
      </c>
      <c r="BK5" s="44" t="s">
        <v>171</v>
      </c>
      <c r="BL5" s="44" t="s">
        <v>170</v>
      </c>
      <c r="BM5" s="44" t="s">
        <v>171</v>
      </c>
      <c r="BN5" s="44" t="s">
        <v>170</v>
      </c>
      <c r="BO5" s="44" t="s">
        <v>171</v>
      </c>
      <c r="BP5" s="41" t="s">
        <v>170</v>
      </c>
      <c r="BQ5" s="41" t="s">
        <v>171</v>
      </c>
      <c r="BR5" s="41" t="s">
        <v>170</v>
      </c>
      <c r="BS5" s="41" t="s">
        <v>171</v>
      </c>
      <c r="BT5" s="41" t="s">
        <v>170</v>
      </c>
      <c r="BU5" s="41" t="s">
        <v>171</v>
      </c>
      <c r="BV5" s="41" t="s">
        <v>170</v>
      </c>
      <c r="BW5" s="41" t="s">
        <v>171</v>
      </c>
      <c r="BX5" s="41" t="s">
        <v>170</v>
      </c>
      <c r="BY5" s="41" t="s">
        <v>171</v>
      </c>
      <c r="BZ5" s="41" t="s">
        <v>170</v>
      </c>
      <c r="CA5" s="41" t="s">
        <v>171</v>
      </c>
      <c r="CB5" s="41" t="s">
        <v>170</v>
      </c>
      <c r="CC5" s="41" t="s">
        <v>171</v>
      </c>
      <c r="CD5" s="41" t="s">
        <v>170</v>
      </c>
      <c r="CE5" s="41" t="s">
        <v>171</v>
      </c>
      <c r="CF5" s="41" t="s">
        <v>170</v>
      </c>
      <c r="CG5" s="41" t="s">
        <v>171</v>
      </c>
      <c r="CH5" s="41" t="s">
        <v>170</v>
      </c>
      <c r="CI5" s="41" t="s">
        <v>171</v>
      </c>
      <c r="CJ5" s="41" t="s">
        <v>170</v>
      </c>
      <c r="CK5" s="41" t="s">
        <v>171</v>
      </c>
      <c r="CL5" s="41" t="s">
        <v>170</v>
      </c>
      <c r="CM5" s="41" t="s">
        <v>171</v>
      </c>
      <c r="CN5" s="41" t="s">
        <v>170</v>
      </c>
      <c r="CO5" s="41" t="s">
        <v>171</v>
      </c>
      <c r="CP5" s="41" t="s">
        <v>170</v>
      </c>
      <c r="CQ5" s="41" t="s">
        <v>171</v>
      </c>
      <c r="CR5" s="41" t="s">
        <v>170</v>
      </c>
      <c r="CS5" s="41" t="s">
        <v>171</v>
      </c>
      <c r="CT5" s="41" t="s">
        <v>170</v>
      </c>
      <c r="CU5" s="41" t="s">
        <v>171</v>
      </c>
      <c r="CV5" s="41" t="s">
        <v>170</v>
      </c>
      <c r="CW5" s="41" t="s">
        <v>171</v>
      </c>
      <c r="CX5" s="41" t="s">
        <v>170</v>
      </c>
      <c r="CY5" s="41" t="s">
        <v>171</v>
      </c>
      <c r="CZ5" s="41" t="s">
        <v>170</v>
      </c>
      <c r="DA5" s="41" t="s">
        <v>171</v>
      </c>
      <c r="DB5" s="41" t="s">
        <v>170</v>
      </c>
      <c r="DC5" s="41" t="s">
        <v>171</v>
      </c>
      <c r="DD5" s="41" t="s">
        <v>170</v>
      </c>
      <c r="DE5" s="41" t="s">
        <v>171</v>
      </c>
      <c r="DF5" s="41" t="s">
        <v>170</v>
      </c>
      <c r="DG5" s="41" t="s">
        <v>171</v>
      </c>
      <c r="DH5" s="41" t="s">
        <v>170</v>
      </c>
      <c r="DI5" s="41" t="s">
        <v>171</v>
      </c>
      <c r="DJ5" s="41" t="s">
        <v>170</v>
      </c>
      <c r="DK5" s="41" t="s">
        <v>171</v>
      </c>
      <c r="DL5" s="41" t="s">
        <v>170</v>
      </c>
      <c r="DM5" s="41" t="s">
        <v>171</v>
      </c>
      <c r="DN5" s="41" t="s">
        <v>170</v>
      </c>
      <c r="DO5" s="41" t="s">
        <v>171</v>
      </c>
      <c r="DP5" s="41" t="s">
        <v>170</v>
      </c>
      <c r="DQ5" s="41" t="s">
        <v>171</v>
      </c>
      <c r="DR5" s="41" t="s">
        <v>170</v>
      </c>
      <c r="DS5" s="41" t="s">
        <v>171</v>
      </c>
      <c r="DT5" s="41" t="s">
        <v>170</v>
      </c>
      <c r="DU5" s="41" t="s">
        <v>171</v>
      </c>
      <c r="DV5" s="41" t="s">
        <v>170</v>
      </c>
      <c r="DW5" s="41" t="s">
        <v>171</v>
      </c>
      <c r="DX5" s="41" t="s">
        <v>170</v>
      </c>
      <c r="DY5" s="41" t="s">
        <v>171</v>
      </c>
      <c r="DZ5" s="41" t="s">
        <v>170</v>
      </c>
      <c r="EA5" s="41" t="s">
        <v>171</v>
      </c>
      <c r="EB5" s="41" t="s">
        <v>170</v>
      </c>
      <c r="EC5" s="41" t="s">
        <v>171</v>
      </c>
      <c r="ED5" s="41" t="s">
        <v>170</v>
      </c>
      <c r="EE5" s="41" t="s">
        <v>171</v>
      </c>
      <c r="EF5" s="41" t="s">
        <v>170</v>
      </c>
      <c r="EG5" s="41" t="s">
        <v>171</v>
      </c>
      <c r="EH5" s="41" t="s">
        <v>170</v>
      </c>
      <c r="EI5" s="41" t="s">
        <v>171</v>
      </c>
      <c r="EJ5" s="41" t="s">
        <v>170</v>
      </c>
      <c r="EK5" s="41" t="s">
        <v>171</v>
      </c>
      <c r="EL5" s="41" t="s">
        <v>170</v>
      </c>
      <c r="EM5" s="41" t="s">
        <v>171</v>
      </c>
      <c r="EN5" s="41" t="s">
        <v>170</v>
      </c>
      <c r="EO5" s="41" t="s">
        <v>171</v>
      </c>
      <c r="EP5" s="41" t="s">
        <v>170</v>
      </c>
      <c r="EQ5" s="41" t="s">
        <v>171</v>
      </c>
      <c r="ER5" s="41" t="s">
        <v>170</v>
      </c>
      <c r="ES5" s="41" t="s">
        <v>171</v>
      </c>
      <c r="ET5" s="41" t="s">
        <v>170</v>
      </c>
      <c r="EU5" s="41" t="s">
        <v>171</v>
      </c>
      <c r="EV5" s="41" t="s">
        <v>170</v>
      </c>
      <c r="EW5" s="41" t="s">
        <v>171</v>
      </c>
      <c r="EX5" s="41" t="s">
        <v>170</v>
      </c>
      <c r="EY5" s="41" t="s">
        <v>171</v>
      </c>
      <c r="EZ5" s="41" t="s">
        <v>170</v>
      </c>
      <c r="FA5" s="41" t="s">
        <v>171</v>
      </c>
      <c r="FB5" s="41" t="s">
        <v>170</v>
      </c>
      <c r="FC5" s="41" t="s">
        <v>171</v>
      </c>
      <c r="FD5" s="41" t="s">
        <v>170</v>
      </c>
      <c r="FE5" s="41" t="s">
        <v>171</v>
      </c>
      <c r="FF5" s="41" t="s">
        <v>170</v>
      </c>
      <c r="FG5" s="41" t="s">
        <v>171</v>
      </c>
      <c r="FH5" s="41" t="s">
        <v>170</v>
      </c>
      <c r="FI5" s="41" t="s">
        <v>171</v>
      </c>
      <c r="FJ5" s="41" t="s">
        <v>170</v>
      </c>
      <c r="FK5" s="41" t="s">
        <v>171</v>
      </c>
      <c r="FL5" s="41" t="s">
        <v>170</v>
      </c>
      <c r="FM5" s="41" t="s">
        <v>171</v>
      </c>
      <c r="FN5" s="41" t="s">
        <v>170</v>
      </c>
      <c r="FO5" s="41" t="s">
        <v>171</v>
      </c>
      <c r="FP5" s="41" t="s">
        <v>170</v>
      </c>
      <c r="FQ5" s="41" t="s">
        <v>171</v>
      </c>
      <c r="FR5" s="41" t="s">
        <v>170</v>
      </c>
      <c r="FS5" s="41" t="s">
        <v>171</v>
      </c>
      <c r="FT5" s="41" t="s">
        <v>170</v>
      </c>
      <c r="FU5" s="41" t="s">
        <v>171</v>
      </c>
      <c r="FV5" s="41" t="s">
        <v>170</v>
      </c>
      <c r="FW5" s="41" t="s">
        <v>171</v>
      </c>
      <c r="FX5" s="41" t="s">
        <v>170</v>
      </c>
      <c r="FY5" s="41" t="s">
        <v>171</v>
      </c>
      <c r="FZ5" s="41" t="s">
        <v>170</v>
      </c>
      <c r="GA5" s="41" t="s">
        <v>171</v>
      </c>
      <c r="GB5" s="41" t="s">
        <v>170</v>
      </c>
      <c r="GC5" s="41" t="s">
        <v>171</v>
      </c>
      <c r="GD5" s="41" t="s">
        <v>170</v>
      </c>
      <c r="GE5" s="41" t="s">
        <v>171</v>
      </c>
      <c r="GF5" s="41" t="s">
        <v>170</v>
      </c>
      <c r="GG5" s="41" t="s">
        <v>171</v>
      </c>
      <c r="GH5" s="41" t="s">
        <v>170</v>
      </c>
      <c r="GI5" s="41" t="s">
        <v>171</v>
      </c>
      <c r="GJ5" s="41" t="s">
        <v>170</v>
      </c>
      <c r="GK5" s="41" t="s">
        <v>171</v>
      </c>
      <c r="GL5" s="41" t="s">
        <v>170</v>
      </c>
      <c r="GM5" s="41" t="s">
        <v>171</v>
      </c>
      <c r="GN5" s="41" t="s">
        <v>170</v>
      </c>
      <c r="GO5" s="41" t="s">
        <v>171</v>
      </c>
      <c r="GP5" s="41" t="s">
        <v>170</v>
      </c>
      <c r="GQ5" s="41" t="s">
        <v>171</v>
      </c>
      <c r="GR5" s="41" t="s">
        <v>170</v>
      </c>
      <c r="GS5" s="41" t="s">
        <v>171</v>
      </c>
      <c r="GT5" s="41" t="s">
        <v>170</v>
      </c>
      <c r="GU5" s="41" t="s">
        <v>171</v>
      </c>
      <c r="GW5" s="0" t="s">
        <v>172</v>
      </c>
      <c r="GX5" s="0" t="s">
        <v>136</v>
      </c>
      <c r="GY5" s="46" t="s">
        <v>170</v>
      </c>
    </row>
    <row r="6" s="57" customFormat="true" ht="39" hidden="false" customHeight="true" outlineLevel="0" collapsed="false">
      <c r="A6" s="47" t="n">
        <v>1</v>
      </c>
      <c r="B6" s="48" t="s">
        <v>173</v>
      </c>
      <c r="C6" s="49" t="n">
        <v>1</v>
      </c>
      <c r="D6" s="50" t="n">
        <v>1</v>
      </c>
      <c r="E6" s="51" t="s">
        <v>174</v>
      </c>
      <c r="F6" s="50" t="n">
        <v>1</v>
      </c>
      <c r="G6" s="51" t="s">
        <v>175</v>
      </c>
      <c r="H6" s="50" t="n">
        <v>0</v>
      </c>
      <c r="I6" s="51" t="s">
        <v>176</v>
      </c>
      <c r="J6" s="50" t="n">
        <v>0</v>
      </c>
      <c r="K6" s="51"/>
      <c r="L6" s="50" t="n">
        <v>1</v>
      </c>
      <c r="M6" s="51" t="s">
        <v>177</v>
      </c>
      <c r="N6" s="52" t="n">
        <v>0.5</v>
      </c>
      <c r="O6" s="53" t="s">
        <v>178</v>
      </c>
      <c r="P6" s="50" t="n">
        <v>1</v>
      </c>
      <c r="Q6" s="51" t="s">
        <v>179</v>
      </c>
      <c r="R6" s="50" t="n">
        <v>1</v>
      </c>
      <c r="S6" s="51" t="s">
        <v>180</v>
      </c>
      <c r="T6" s="50" t="n">
        <v>0</v>
      </c>
      <c r="U6" s="51"/>
      <c r="V6" s="50" t="n">
        <v>1</v>
      </c>
      <c r="W6" s="51" t="s">
        <v>181</v>
      </c>
      <c r="X6" s="50" t="n">
        <v>0</v>
      </c>
      <c r="Y6" s="51"/>
      <c r="Z6" s="50" t="n">
        <v>1</v>
      </c>
      <c r="AA6" s="51" t="s">
        <v>182</v>
      </c>
      <c r="AB6" s="50" t="n">
        <v>0.5</v>
      </c>
      <c r="AC6" s="51" t="s">
        <v>183</v>
      </c>
      <c r="AD6" s="50" t="n">
        <v>0</v>
      </c>
      <c r="AE6" s="51"/>
      <c r="AF6" s="50" t="n">
        <v>0</v>
      </c>
      <c r="AG6" s="51"/>
      <c r="AH6" s="50"/>
      <c r="AI6" s="51"/>
      <c r="AJ6" s="50" t="n">
        <v>1</v>
      </c>
      <c r="AK6" s="54" t="s">
        <v>184</v>
      </c>
      <c r="AL6" s="50" t="n">
        <v>1</v>
      </c>
      <c r="AM6" s="55" t="s">
        <v>185</v>
      </c>
      <c r="AN6" s="50" t="n">
        <v>1</v>
      </c>
      <c r="AO6" s="54" t="s">
        <v>186</v>
      </c>
      <c r="AP6" s="50" t="n">
        <v>1</v>
      </c>
      <c r="AQ6" s="55" t="s">
        <v>187</v>
      </c>
      <c r="AR6" s="50" t="n">
        <v>0</v>
      </c>
      <c r="AS6" s="54"/>
      <c r="AT6" s="50" t="n">
        <v>0.5</v>
      </c>
      <c r="AU6" s="55" t="s">
        <v>188</v>
      </c>
      <c r="AV6" s="50" t="n">
        <v>0</v>
      </c>
      <c r="AW6" s="54"/>
      <c r="AX6" s="50" t="n">
        <v>1</v>
      </c>
      <c r="AY6" s="55" t="s">
        <v>189</v>
      </c>
      <c r="AZ6" s="50" t="n">
        <v>0</v>
      </c>
      <c r="BA6" s="54"/>
      <c r="BB6" s="50" t="n">
        <v>1</v>
      </c>
      <c r="BC6" s="55" t="s">
        <v>190</v>
      </c>
      <c r="BD6" s="50" t="n">
        <v>0.5</v>
      </c>
      <c r="BE6" s="55" t="s">
        <v>191</v>
      </c>
      <c r="BF6" s="50" t="n">
        <v>1</v>
      </c>
      <c r="BG6" s="55" t="s">
        <v>192</v>
      </c>
      <c r="BH6" s="50" t="n">
        <v>1</v>
      </c>
      <c r="BI6" s="55" t="s">
        <v>193</v>
      </c>
      <c r="BJ6" s="50" t="n">
        <v>1</v>
      </c>
      <c r="BK6" s="54" t="s">
        <v>194</v>
      </c>
      <c r="BL6" s="50" t="n">
        <v>1</v>
      </c>
      <c r="BM6" s="55" t="s">
        <v>195</v>
      </c>
      <c r="BN6" s="50" t="n">
        <v>0.5</v>
      </c>
      <c r="BO6" s="54" t="s">
        <v>196</v>
      </c>
      <c r="BP6" s="50" t="n">
        <v>0</v>
      </c>
      <c r="BQ6" s="51"/>
      <c r="BR6" s="50" t="n">
        <v>0</v>
      </c>
      <c r="BS6" s="51"/>
      <c r="BT6" s="50" t="n">
        <v>1</v>
      </c>
      <c r="BU6" s="51" t="s">
        <v>197</v>
      </c>
      <c r="BV6" s="50" t="n">
        <v>0</v>
      </c>
      <c r="BW6" s="51"/>
      <c r="BX6" s="50" t="n">
        <v>0</v>
      </c>
      <c r="BY6" s="51"/>
      <c r="BZ6" s="50" t="n">
        <v>0.5</v>
      </c>
      <c r="CA6" s="51" t="s">
        <v>198</v>
      </c>
      <c r="CB6" s="50" t="n">
        <v>0</v>
      </c>
      <c r="CC6" s="51" t="s">
        <v>199</v>
      </c>
      <c r="CD6" s="50" t="n">
        <v>0</v>
      </c>
      <c r="CE6" s="51"/>
      <c r="CF6" s="50" t="n">
        <v>1</v>
      </c>
      <c r="CG6" s="51" t="s">
        <v>200</v>
      </c>
      <c r="CH6" s="50" t="n">
        <v>1</v>
      </c>
      <c r="CI6" s="51" t="s">
        <v>201</v>
      </c>
      <c r="CJ6" s="50" t="n">
        <v>0.5</v>
      </c>
      <c r="CK6" s="51" t="s">
        <v>202</v>
      </c>
      <c r="CL6" s="50" t="n">
        <v>1</v>
      </c>
      <c r="CM6" s="51" t="s">
        <v>203</v>
      </c>
      <c r="CN6" s="50" t="n">
        <v>0</v>
      </c>
      <c r="CO6" s="51"/>
      <c r="CP6" s="50" t="n">
        <v>0</v>
      </c>
      <c r="CQ6" s="51"/>
      <c r="CR6" s="50" t="n">
        <v>0</v>
      </c>
      <c r="CS6" s="51" t="s">
        <v>204</v>
      </c>
      <c r="CT6" s="50" t="n">
        <v>1</v>
      </c>
      <c r="CU6" s="51" t="s">
        <v>205</v>
      </c>
      <c r="CV6" s="50" t="n">
        <v>0</v>
      </c>
      <c r="CW6" s="51"/>
      <c r="CX6" s="50" t="n">
        <v>0</v>
      </c>
      <c r="CY6" s="51"/>
      <c r="CZ6" s="50" t="n">
        <v>0.5</v>
      </c>
      <c r="DA6" s="51" t="s">
        <v>206</v>
      </c>
      <c r="DB6" s="50" t="n">
        <v>1</v>
      </c>
      <c r="DC6" s="51" t="s">
        <v>207</v>
      </c>
      <c r="DD6" s="50" t="n">
        <v>0</v>
      </c>
      <c r="DE6" s="51"/>
      <c r="DF6" s="50" t="n">
        <v>1</v>
      </c>
      <c r="DG6" s="51" t="s">
        <v>208</v>
      </c>
      <c r="DH6" s="50" t="n">
        <v>0</v>
      </c>
      <c r="DI6" s="51"/>
      <c r="DJ6" s="50" t="n">
        <v>0.5</v>
      </c>
      <c r="DK6" s="51" t="s">
        <v>209</v>
      </c>
      <c r="DL6" s="50" t="n">
        <v>1</v>
      </c>
      <c r="DM6" s="51" t="s">
        <v>210</v>
      </c>
      <c r="DN6" s="50" t="n">
        <v>1</v>
      </c>
      <c r="DO6" s="51" t="s">
        <v>211</v>
      </c>
      <c r="DP6" s="50" t="n">
        <v>0</v>
      </c>
      <c r="DQ6" s="51"/>
      <c r="DR6" s="50" t="n">
        <v>0</v>
      </c>
      <c r="DS6" s="51"/>
      <c r="DT6" s="50" t="n">
        <v>1</v>
      </c>
      <c r="DU6" s="51" t="s">
        <v>212</v>
      </c>
      <c r="DV6" s="50" t="n">
        <v>0</v>
      </c>
      <c r="DW6" s="51"/>
      <c r="DX6" s="50" t="n">
        <v>1</v>
      </c>
      <c r="DY6" s="51" t="s">
        <v>213</v>
      </c>
      <c r="DZ6" s="50" t="n">
        <v>1</v>
      </c>
      <c r="EA6" s="56" t="s">
        <v>214</v>
      </c>
      <c r="EB6" s="50" t="n">
        <v>1</v>
      </c>
      <c r="EC6" s="51" t="s">
        <v>215</v>
      </c>
      <c r="ED6" s="50" t="n">
        <v>1</v>
      </c>
      <c r="EE6" s="51" t="s">
        <v>215</v>
      </c>
      <c r="EF6" s="50" t="n">
        <v>1</v>
      </c>
      <c r="EG6" s="51" t="s">
        <v>215</v>
      </c>
      <c r="EH6" s="50" t="n">
        <v>1</v>
      </c>
      <c r="EI6" s="56" t="s">
        <v>216</v>
      </c>
      <c r="EJ6" s="50" t="n">
        <v>1</v>
      </c>
      <c r="EK6" s="51" t="s">
        <v>217</v>
      </c>
      <c r="EL6" s="50" t="n">
        <v>1</v>
      </c>
      <c r="EM6" s="51" t="s">
        <v>218</v>
      </c>
      <c r="EN6" s="50" t="n">
        <v>1</v>
      </c>
      <c r="EO6" s="51" t="s">
        <v>219</v>
      </c>
      <c r="EP6" s="50" t="n">
        <v>1</v>
      </c>
      <c r="EQ6" s="51" t="s">
        <v>220</v>
      </c>
      <c r="ER6" s="50"/>
      <c r="ES6" s="51"/>
      <c r="ET6" s="50" t="n">
        <v>1</v>
      </c>
      <c r="EU6" s="51" t="s">
        <v>221</v>
      </c>
      <c r="EV6" s="52" t="n">
        <v>1</v>
      </c>
      <c r="EW6" s="53" t="s">
        <v>222</v>
      </c>
      <c r="EX6" s="50" t="n">
        <v>1</v>
      </c>
      <c r="EY6" s="51" t="s">
        <v>223</v>
      </c>
      <c r="EZ6" s="50" t="n">
        <v>0</v>
      </c>
      <c r="FA6" s="51"/>
      <c r="FB6" s="52" t="n">
        <v>1</v>
      </c>
      <c r="FC6" s="53" t="s">
        <v>224</v>
      </c>
      <c r="FD6" s="50" t="n">
        <v>1</v>
      </c>
      <c r="FE6" s="51" t="s">
        <v>225</v>
      </c>
      <c r="FF6" s="50" t="n">
        <v>0</v>
      </c>
      <c r="FG6" s="51"/>
      <c r="FH6" s="50" t="n">
        <v>0.5</v>
      </c>
      <c r="FI6" s="51" t="s">
        <v>226</v>
      </c>
      <c r="FJ6" s="50" t="n">
        <v>1</v>
      </c>
      <c r="FK6" s="51" t="s">
        <v>227</v>
      </c>
      <c r="FL6" s="50" t="n">
        <v>1</v>
      </c>
      <c r="FM6" s="51" t="s">
        <v>228</v>
      </c>
      <c r="FN6" s="50" t="n">
        <v>0</v>
      </c>
      <c r="FO6" s="51"/>
      <c r="FP6" s="50" t="n">
        <v>1</v>
      </c>
      <c r="FQ6" s="51" t="s">
        <v>229</v>
      </c>
      <c r="FR6" s="50" t="n">
        <v>0</v>
      </c>
      <c r="FS6" s="51" t="s">
        <v>230</v>
      </c>
      <c r="FT6" s="50" t="n">
        <v>1</v>
      </c>
      <c r="FU6" s="51" t="s">
        <v>231</v>
      </c>
      <c r="FV6" s="50" t="n">
        <v>1</v>
      </c>
      <c r="FW6" s="51" t="s">
        <v>232</v>
      </c>
      <c r="FX6" s="50" t="n">
        <v>0.5</v>
      </c>
      <c r="FY6" s="51" t="s">
        <v>233</v>
      </c>
      <c r="FZ6" s="50" t="n">
        <v>1</v>
      </c>
      <c r="GA6" s="51" t="s">
        <v>234</v>
      </c>
      <c r="GB6" s="50" t="n">
        <v>1</v>
      </c>
      <c r="GC6" s="51" t="s">
        <v>235</v>
      </c>
      <c r="GD6" s="50" t="n">
        <v>0</v>
      </c>
      <c r="GE6" s="51"/>
      <c r="GF6" s="50" t="n">
        <v>1</v>
      </c>
      <c r="GG6" s="51" t="s">
        <v>236</v>
      </c>
      <c r="GH6" s="50" t="n">
        <v>1</v>
      </c>
      <c r="GI6" s="51" t="s">
        <v>237</v>
      </c>
      <c r="GJ6" s="50" t="n">
        <v>0</v>
      </c>
      <c r="GK6" s="51"/>
      <c r="GL6" s="50" t="n">
        <v>0.5</v>
      </c>
      <c r="GM6" s="51" t="s">
        <v>238</v>
      </c>
      <c r="GN6" s="50" t="n">
        <v>1</v>
      </c>
      <c r="GO6" s="51" t="s">
        <v>239</v>
      </c>
      <c r="GP6" s="50" t="n">
        <v>1</v>
      </c>
      <c r="GQ6" s="51" t="s">
        <v>240</v>
      </c>
      <c r="GR6" s="50" t="n">
        <v>0</v>
      </c>
      <c r="GS6" s="51"/>
      <c r="GT6" s="50" t="n">
        <v>0</v>
      </c>
      <c r="GU6" s="51"/>
      <c r="GW6" s="58" t="n">
        <f aca="false">SUM(D6:GU6)</f>
        <v>59</v>
      </c>
      <c r="GX6" s="59" t="n">
        <f aca="false">+GW6/100</f>
        <v>0.59</v>
      </c>
      <c r="GY6" s="60" t="n">
        <f aca="false">+GX6</f>
        <v>0.59</v>
      </c>
    </row>
    <row r="7" s="57" customFormat="true" ht="39" hidden="false" customHeight="true" outlineLevel="0" collapsed="false">
      <c r="A7" s="47" t="n">
        <v>2</v>
      </c>
      <c r="B7" s="48" t="s">
        <v>241</v>
      </c>
      <c r="C7" s="49" t="n">
        <v>1</v>
      </c>
      <c r="D7" s="50" t="n">
        <v>1</v>
      </c>
      <c r="E7" s="51" t="s">
        <v>242</v>
      </c>
      <c r="F7" s="50" t="n">
        <v>1</v>
      </c>
      <c r="G7" s="51" t="s">
        <v>243</v>
      </c>
      <c r="H7" s="50" t="n">
        <v>1</v>
      </c>
      <c r="I7" s="51" t="s">
        <v>244</v>
      </c>
      <c r="J7" s="50" t="n">
        <v>1</v>
      </c>
      <c r="K7" s="56" t="s">
        <v>245</v>
      </c>
      <c r="L7" s="50" t="n">
        <v>1</v>
      </c>
      <c r="M7" s="51" t="s">
        <v>246</v>
      </c>
      <c r="N7" s="50" t="n">
        <v>1</v>
      </c>
      <c r="O7" s="51" t="s">
        <v>247</v>
      </c>
      <c r="P7" s="50" t="n">
        <v>1</v>
      </c>
      <c r="Q7" s="51" t="s">
        <v>179</v>
      </c>
      <c r="R7" s="50" t="n">
        <v>1</v>
      </c>
      <c r="S7" s="51" t="s">
        <v>248</v>
      </c>
      <c r="T7" s="50" t="n">
        <v>1</v>
      </c>
      <c r="U7" s="51" t="s">
        <v>249</v>
      </c>
      <c r="V7" s="50" t="n">
        <v>1</v>
      </c>
      <c r="W7" s="56" t="s">
        <v>250</v>
      </c>
      <c r="X7" s="50" t="n">
        <v>0</v>
      </c>
      <c r="Y7" s="51"/>
      <c r="Z7" s="50" t="n">
        <v>1</v>
      </c>
      <c r="AA7" s="51" t="s">
        <v>251</v>
      </c>
      <c r="AB7" s="50" t="n">
        <v>1</v>
      </c>
      <c r="AC7" s="51" t="s">
        <v>252</v>
      </c>
      <c r="AD7" s="50" t="n">
        <v>1</v>
      </c>
      <c r="AE7" s="51" t="s">
        <v>253</v>
      </c>
      <c r="AF7" s="50" t="n">
        <v>1</v>
      </c>
      <c r="AG7" s="51" t="s">
        <v>254</v>
      </c>
      <c r="AH7" s="50" t="n">
        <v>1</v>
      </c>
      <c r="AI7" s="51" t="s">
        <v>255</v>
      </c>
      <c r="AJ7" s="50" t="n">
        <v>0</v>
      </c>
      <c r="AK7" s="61"/>
      <c r="AL7" s="50"/>
      <c r="AM7" s="61"/>
      <c r="AN7" s="50" t="n">
        <v>0</v>
      </c>
      <c r="AO7" s="61"/>
      <c r="AP7" s="50" t="n">
        <v>0</v>
      </c>
      <c r="AQ7" s="61"/>
      <c r="AR7" s="50" t="n">
        <v>0</v>
      </c>
      <c r="AS7" s="61"/>
      <c r="AT7" s="50" t="n">
        <v>1</v>
      </c>
      <c r="AU7" s="61" t="s">
        <v>256</v>
      </c>
      <c r="AV7" s="50" t="n">
        <v>1</v>
      </c>
      <c r="AW7" s="61" t="s">
        <v>257</v>
      </c>
      <c r="AX7" s="50" t="n">
        <v>0</v>
      </c>
      <c r="AY7" s="61"/>
      <c r="AZ7" s="50" t="n">
        <v>1</v>
      </c>
      <c r="BA7" s="61" t="s">
        <v>258</v>
      </c>
      <c r="BB7" s="50" t="n">
        <v>1</v>
      </c>
      <c r="BC7" s="61" t="s">
        <v>259</v>
      </c>
      <c r="BD7" s="50" t="n">
        <v>0</v>
      </c>
      <c r="BE7" s="61"/>
      <c r="BF7" s="50" t="n">
        <v>0</v>
      </c>
      <c r="BG7" s="61"/>
      <c r="BH7" s="50" t="n">
        <v>1</v>
      </c>
      <c r="BI7" s="61" t="s">
        <v>260</v>
      </c>
      <c r="BJ7" s="50" t="n">
        <v>0</v>
      </c>
      <c r="BK7" s="61"/>
      <c r="BL7" s="50" t="n">
        <v>1</v>
      </c>
      <c r="BM7" s="61" t="s">
        <v>261</v>
      </c>
      <c r="BN7" s="50" t="n">
        <v>0</v>
      </c>
      <c r="BO7" s="61"/>
      <c r="BP7" s="50" t="n">
        <v>0</v>
      </c>
      <c r="BQ7" s="51"/>
      <c r="BR7" s="50" t="n">
        <v>1</v>
      </c>
      <c r="BS7" s="51" t="s">
        <v>262</v>
      </c>
      <c r="BT7" s="50" t="n">
        <v>1</v>
      </c>
      <c r="BU7" s="51" t="s">
        <v>263</v>
      </c>
      <c r="BV7" s="50" t="n">
        <v>1</v>
      </c>
      <c r="BW7" s="51" t="s">
        <v>264</v>
      </c>
      <c r="BX7" s="50" t="n">
        <v>1</v>
      </c>
      <c r="BY7" s="51" t="s">
        <v>265</v>
      </c>
      <c r="BZ7" s="50" t="n">
        <v>1</v>
      </c>
      <c r="CA7" s="51" t="s">
        <v>266</v>
      </c>
      <c r="CB7" s="50" t="n">
        <v>0</v>
      </c>
      <c r="CC7" s="51" t="s">
        <v>199</v>
      </c>
      <c r="CD7" s="50" t="n">
        <v>1</v>
      </c>
      <c r="CE7" s="51" t="s">
        <v>267</v>
      </c>
      <c r="CF7" s="50" t="n">
        <v>1</v>
      </c>
      <c r="CG7" s="51" t="s">
        <v>268</v>
      </c>
      <c r="CH7" s="50" t="n">
        <v>1</v>
      </c>
      <c r="CI7" s="51" t="s">
        <v>269</v>
      </c>
      <c r="CJ7" s="50" t="n">
        <v>1</v>
      </c>
      <c r="CK7" s="51" t="s">
        <v>270</v>
      </c>
      <c r="CL7" s="50" t="n">
        <v>1</v>
      </c>
      <c r="CM7" s="51" t="s">
        <v>271</v>
      </c>
      <c r="CN7" s="50" t="n">
        <v>1</v>
      </c>
      <c r="CO7" s="51" t="s">
        <v>272</v>
      </c>
      <c r="CP7" s="50" t="n">
        <v>1</v>
      </c>
      <c r="CQ7" s="51" t="s">
        <v>273</v>
      </c>
      <c r="CR7" s="50" t="n">
        <v>1</v>
      </c>
      <c r="CS7" s="51" t="s">
        <v>274</v>
      </c>
      <c r="CT7" s="50" t="n">
        <v>1</v>
      </c>
      <c r="CU7" s="51" t="s">
        <v>275</v>
      </c>
      <c r="CV7" s="50" t="n">
        <v>1</v>
      </c>
      <c r="CW7" s="51" t="s">
        <v>276</v>
      </c>
      <c r="CX7" s="50" t="n">
        <v>0</v>
      </c>
      <c r="CY7" s="51"/>
      <c r="CZ7" s="50" t="n">
        <v>1</v>
      </c>
      <c r="DA7" s="51" t="s">
        <v>277</v>
      </c>
      <c r="DB7" s="50" t="n">
        <v>0</v>
      </c>
      <c r="DC7" s="51"/>
      <c r="DD7" s="50" t="n">
        <v>1</v>
      </c>
      <c r="DE7" s="51" t="s">
        <v>278</v>
      </c>
      <c r="DF7" s="50" t="n">
        <v>1</v>
      </c>
      <c r="DG7" s="56" t="s">
        <v>279</v>
      </c>
      <c r="DH7" s="50" t="n">
        <v>1</v>
      </c>
      <c r="DI7" s="51" t="s">
        <v>280</v>
      </c>
      <c r="DJ7" s="50" t="n">
        <v>1</v>
      </c>
      <c r="DK7" s="51" t="s">
        <v>281</v>
      </c>
      <c r="DL7" s="50" t="n">
        <v>1</v>
      </c>
      <c r="DM7" s="56" t="s">
        <v>282</v>
      </c>
      <c r="DN7" s="50" t="n">
        <v>1</v>
      </c>
      <c r="DO7" s="51" t="s">
        <v>283</v>
      </c>
      <c r="DP7" s="50" t="n">
        <v>1</v>
      </c>
      <c r="DQ7" s="56" t="s">
        <v>284</v>
      </c>
      <c r="DR7" s="50" t="n">
        <v>1</v>
      </c>
      <c r="DS7" s="51" t="s">
        <v>285</v>
      </c>
      <c r="DT7" s="50" t="n">
        <v>1</v>
      </c>
      <c r="DU7" s="51" t="s">
        <v>286</v>
      </c>
      <c r="DV7" s="50" t="n">
        <v>1</v>
      </c>
      <c r="DW7" s="51" t="s">
        <v>287</v>
      </c>
      <c r="DX7" s="50" t="n">
        <v>1</v>
      </c>
      <c r="DY7" s="51" t="s">
        <v>288</v>
      </c>
      <c r="DZ7" s="50" t="n">
        <v>1</v>
      </c>
      <c r="EA7" s="56" t="s">
        <v>289</v>
      </c>
      <c r="EB7" s="50" t="n">
        <v>1</v>
      </c>
      <c r="EC7" s="51" t="s">
        <v>290</v>
      </c>
      <c r="ED7" s="50" t="n">
        <v>1</v>
      </c>
      <c r="EE7" s="51" t="s">
        <v>290</v>
      </c>
      <c r="EF7" s="50" t="n">
        <v>1</v>
      </c>
      <c r="EG7" s="51" t="s">
        <v>290</v>
      </c>
      <c r="EH7" s="50" t="n">
        <v>1</v>
      </c>
      <c r="EI7" s="56" t="s">
        <v>216</v>
      </c>
      <c r="EJ7" s="50" t="n">
        <v>1</v>
      </c>
      <c r="EK7" s="51" t="s">
        <v>290</v>
      </c>
      <c r="EL7" s="50" t="n">
        <v>1</v>
      </c>
      <c r="EM7" s="51" t="s">
        <v>291</v>
      </c>
      <c r="EN7" s="50" t="n">
        <v>1</v>
      </c>
      <c r="EO7" s="51" t="s">
        <v>292</v>
      </c>
      <c r="EP7" s="50" t="n">
        <v>1</v>
      </c>
      <c r="EQ7" s="51" t="s">
        <v>293</v>
      </c>
      <c r="ER7" s="50" t="n">
        <v>1</v>
      </c>
      <c r="ES7" s="51" t="s">
        <v>294</v>
      </c>
      <c r="ET7" s="50" t="n">
        <v>1</v>
      </c>
      <c r="EU7" s="51" t="s">
        <v>295</v>
      </c>
      <c r="EV7" s="50" t="n">
        <v>1</v>
      </c>
      <c r="EW7" s="51" t="s">
        <v>296</v>
      </c>
      <c r="EX7" s="50" t="n">
        <v>1</v>
      </c>
      <c r="EY7" s="51" t="s">
        <v>297</v>
      </c>
      <c r="EZ7" s="50" t="n">
        <v>1</v>
      </c>
      <c r="FA7" s="51" t="s">
        <v>298</v>
      </c>
      <c r="FB7" s="50" t="n">
        <v>1</v>
      </c>
      <c r="FC7" s="51" t="s">
        <v>299</v>
      </c>
      <c r="FD7" s="50" t="n">
        <v>1</v>
      </c>
      <c r="FE7" s="51" t="s">
        <v>300</v>
      </c>
      <c r="FF7" s="50" t="n">
        <v>0</v>
      </c>
      <c r="FG7" s="51"/>
      <c r="FH7" s="50" t="n">
        <v>1</v>
      </c>
      <c r="FI7" s="51" t="s">
        <v>301</v>
      </c>
      <c r="FJ7" s="50" t="n">
        <v>1</v>
      </c>
      <c r="FK7" s="51" t="s">
        <v>227</v>
      </c>
      <c r="FL7" s="50" t="n">
        <v>1</v>
      </c>
      <c r="FM7" s="51" t="s">
        <v>228</v>
      </c>
      <c r="FN7" s="50" t="n">
        <v>1</v>
      </c>
      <c r="FO7" s="51" t="s">
        <v>302</v>
      </c>
      <c r="FP7" s="50" t="n">
        <v>1</v>
      </c>
      <c r="FQ7" s="51" t="s">
        <v>303</v>
      </c>
      <c r="FR7" s="50" t="n">
        <v>0</v>
      </c>
      <c r="FS7" s="51" t="s">
        <v>230</v>
      </c>
      <c r="FT7" s="50" t="n">
        <v>1</v>
      </c>
      <c r="FU7" s="51" t="s">
        <v>304</v>
      </c>
      <c r="FV7" s="50" t="n">
        <v>1</v>
      </c>
      <c r="FW7" s="51" t="s">
        <v>305</v>
      </c>
      <c r="FX7" s="50" t="n">
        <v>1</v>
      </c>
      <c r="FY7" s="51" t="s">
        <v>306</v>
      </c>
      <c r="FZ7" s="50" t="n">
        <v>1</v>
      </c>
      <c r="GA7" s="51" t="s">
        <v>307</v>
      </c>
      <c r="GB7" s="50" t="n">
        <v>1</v>
      </c>
      <c r="GC7" s="51" t="s">
        <v>308</v>
      </c>
      <c r="GD7" s="50" t="n">
        <v>0</v>
      </c>
      <c r="GE7" s="51"/>
      <c r="GF7" s="50" t="n">
        <v>1</v>
      </c>
      <c r="GG7" s="51" t="s">
        <v>309</v>
      </c>
      <c r="GH7" s="50" t="n">
        <v>1</v>
      </c>
      <c r="GI7" s="51" t="s">
        <v>310</v>
      </c>
      <c r="GJ7" s="50" t="n">
        <v>0</v>
      </c>
      <c r="GK7" s="51"/>
      <c r="GL7" s="50" t="n">
        <v>1</v>
      </c>
      <c r="GM7" s="51" t="s">
        <v>311</v>
      </c>
      <c r="GN7" s="50" t="n">
        <v>1</v>
      </c>
      <c r="GO7" s="56" t="s">
        <v>312</v>
      </c>
      <c r="GP7" s="50" t="n">
        <v>1</v>
      </c>
      <c r="GQ7" s="51" t="s">
        <v>313</v>
      </c>
      <c r="GR7" s="50" t="n">
        <v>0</v>
      </c>
      <c r="GS7" s="51"/>
      <c r="GT7" s="50" t="n">
        <v>0</v>
      </c>
      <c r="GU7" s="51"/>
      <c r="GW7" s="58" t="n">
        <f aca="false">SUM(D7:GU7)</f>
        <v>79</v>
      </c>
      <c r="GX7" s="59" t="n">
        <f aca="false">+GW7/100</f>
        <v>0.79</v>
      </c>
      <c r="GY7" s="60" t="n">
        <f aca="false">+GX7</f>
        <v>0.79</v>
      </c>
    </row>
    <row r="8" s="57" customFormat="true" ht="39" hidden="false" customHeight="true" outlineLevel="0" collapsed="false">
      <c r="A8" s="47" t="n">
        <v>3</v>
      </c>
      <c r="B8" s="48" t="s">
        <v>314</v>
      </c>
      <c r="C8" s="49" t="n">
        <v>1</v>
      </c>
      <c r="D8" s="50" t="n">
        <v>1</v>
      </c>
      <c r="E8" s="51" t="s">
        <v>315</v>
      </c>
      <c r="F8" s="50" t="n">
        <v>1</v>
      </c>
      <c r="G8" s="51" t="s">
        <v>316</v>
      </c>
      <c r="H8" s="50" t="n">
        <v>1</v>
      </c>
      <c r="I8" s="51" t="s">
        <v>317</v>
      </c>
      <c r="J8" s="50" t="n">
        <v>0</v>
      </c>
      <c r="K8" s="51"/>
      <c r="L8" s="50" t="n">
        <v>0</v>
      </c>
      <c r="M8" s="51" t="s">
        <v>318</v>
      </c>
      <c r="N8" s="50" t="n">
        <v>1</v>
      </c>
      <c r="O8" s="51" t="s">
        <v>319</v>
      </c>
      <c r="P8" s="50" t="n">
        <v>1</v>
      </c>
      <c r="Q8" s="51" t="s">
        <v>320</v>
      </c>
      <c r="R8" s="50" t="n">
        <v>0</v>
      </c>
      <c r="S8" s="51"/>
      <c r="T8" s="50" t="n">
        <v>0</v>
      </c>
      <c r="U8" s="51"/>
      <c r="V8" s="50" t="n">
        <v>0</v>
      </c>
      <c r="W8" s="51"/>
      <c r="X8" s="50" t="n">
        <v>0</v>
      </c>
      <c r="Y8" s="51"/>
      <c r="Z8" s="50" t="n">
        <v>1</v>
      </c>
      <c r="AA8" s="51" t="s">
        <v>321</v>
      </c>
      <c r="AB8" s="50" t="n">
        <v>1</v>
      </c>
      <c r="AC8" s="51" t="s">
        <v>322</v>
      </c>
      <c r="AD8" s="50" t="n">
        <v>1</v>
      </c>
      <c r="AE8" s="51" t="s">
        <v>323</v>
      </c>
      <c r="AF8" s="50" t="n">
        <v>0</v>
      </c>
      <c r="AG8" s="51"/>
      <c r="AH8" s="50" t="n">
        <v>1</v>
      </c>
      <c r="AI8" s="51" t="s">
        <v>324</v>
      </c>
      <c r="AJ8" s="50" t="n">
        <v>0</v>
      </c>
      <c r="AK8" s="61"/>
      <c r="AL8" s="50" t="n">
        <v>1</v>
      </c>
      <c r="AM8" s="61" t="s">
        <v>325</v>
      </c>
      <c r="AN8" s="50" t="n">
        <v>1</v>
      </c>
      <c r="AO8" s="62" t="s">
        <v>186</v>
      </c>
      <c r="AP8" s="50" t="n">
        <v>0</v>
      </c>
      <c r="AQ8" s="61"/>
      <c r="AR8" s="50" t="n">
        <v>0</v>
      </c>
      <c r="AS8" s="61"/>
      <c r="AT8" s="50" t="n">
        <v>0</v>
      </c>
      <c r="AU8" s="61"/>
      <c r="AV8" s="50" t="n">
        <v>0</v>
      </c>
      <c r="AW8" s="61"/>
      <c r="AX8" s="50" t="n">
        <v>0</v>
      </c>
      <c r="AY8" s="61"/>
      <c r="AZ8" s="50" t="n">
        <v>0</v>
      </c>
      <c r="BA8" s="61"/>
      <c r="BB8" s="50" t="n">
        <v>0</v>
      </c>
      <c r="BC8" s="61"/>
      <c r="BD8" s="50" t="n">
        <v>0</v>
      </c>
      <c r="BE8" s="61"/>
      <c r="BF8" s="50" t="n">
        <v>0</v>
      </c>
      <c r="BG8" s="61"/>
      <c r="BH8" s="50" t="n">
        <v>1</v>
      </c>
      <c r="BI8" s="62" t="s">
        <v>326</v>
      </c>
      <c r="BJ8" s="50" t="n">
        <v>1</v>
      </c>
      <c r="BK8" s="61" t="s">
        <v>327</v>
      </c>
      <c r="BL8" s="50" t="n">
        <v>1</v>
      </c>
      <c r="BM8" s="61" t="s">
        <v>328</v>
      </c>
      <c r="BN8" s="50" t="n">
        <v>1</v>
      </c>
      <c r="BO8" s="62" t="s">
        <v>196</v>
      </c>
      <c r="BP8" s="50" t="n">
        <v>1</v>
      </c>
      <c r="BQ8" s="51" t="s">
        <v>329</v>
      </c>
      <c r="BR8" s="50" t="n">
        <v>1</v>
      </c>
      <c r="BS8" s="51" t="s">
        <v>330</v>
      </c>
      <c r="BT8" s="50" t="n">
        <v>1</v>
      </c>
      <c r="BU8" s="51" t="s">
        <v>331</v>
      </c>
      <c r="BV8" s="50" t="n">
        <v>1</v>
      </c>
      <c r="BW8" s="51" t="s">
        <v>332</v>
      </c>
      <c r="BX8" s="50" t="n">
        <v>0</v>
      </c>
      <c r="BY8" s="51" t="s">
        <v>204</v>
      </c>
      <c r="BZ8" s="50" t="n">
        <v>1</v>
      </c>
      <c r="CA8" s="51" t="s">
        <v>333</v>
      </c>
      <c r="CB8" s="50" t="n">
        <v>0</v>
      </c>
      <c r="CC8" s="51" t="s">
        <v>199</v>
      </c>
      <c r="CD8" s="50" t="n">
        <v>1</v>
      </c>
      <c r="CE8" s="51" t="s">
        <v>334</v>
      </c>
      <c r="CF8" s="50" t="n">
        <v>0.5</v>
      </c>
      <c r="CG8" s="51" t="s">
        <v>335</v>
      </c>
      <c r="CH8" s="50" t="n">
        <v>1</v>
      </c>
      <c r="CI8" s="51" t="s">
        <v>336</v>
      </c>
      <c r="CJ8" s="50" t="n">
        <v>1</v>
      </c>
      <c r="CK8" s="51" t="s">
        <v>337</v>
      </c>
      <c r="CL8" s="50" t="n">
        <v>1</v>
      </c>
      <c r="CM8" s="51" t="s">
        <v>338</v>
      </c>
      <c r="CN8" s="50" t="n">
        <v>0</v>
      </c>
      <c r="CO8" s="51"/>
      <c r="CP8" s="50" t="n">
        <v>1</v>
      </c>
      <c r="CQ8" s="51" t="s">
        <v>339</v>
      </c>
      <c r="CR8" s="50" t="n">
        <v>1</v>
      </c>
      <c r="CS8" s="51" t="s">
        <v>340</v>
      </c>
      <c r="CT8" s="50" t="n">
        <v>1</v>
      </c>
      <c r="CU8" s="51" t="s">
        <v>341</v>
      </c>
      <c r="CV8" s="50" t="n">
        <v>0</v>
      </c>
      <c r="CW8" s="51"/>
      <c r="CX8" s="50" t="n">
        <v>0</v>
      </c>
      <c r="CY8" s="51"/>
      <c r="CZ8" s="50" t="n">
        <v>0</v>
      </c>
      <c r="DA8" s="51"/>
      <c r="DB8" s="50" t="n">
        <v>1</v>
      </c>
      <c r="DC8" s="51" t="s">
        <v>342</v>
      </c>
      <c r="DD8" s="50" t="n">
        <v>1</v>
      </c>
      <c r="DE8" s="51" t="s">
        <v>343</v>
      </c>
      <c r="DF8" s="50" t="n">
        <v>1</v>
      </c>
      <c r="DG8" s="51" t="s">
        <v>344</v>
      </c>
      <c r="DH8" s="50" t="n">
        <v>1</v>
      </c>
      <c r="DI8" s="51" t="s">
        <v>280</v>
      </c>
      <c r="DJ8" s="50" t="n">
        <v>1</v>
      </c>
      <c r="DK8" s="51" t="s">
        <v>345</v>
      </c>
      <c r="DL8" s="50" t="n">
        <v>0</v>
      </c>
      <c r="DM8" s="51"/>
      <c r="DN8" s="50" t="n">
        <v>0</v>
      </c>
      <c r="DO8" s="51"/>
      <c r="DP8" s="50" t="n">
        <v>1</v>
      </c>
      <c r="DQ8" s="51" t="s">
        <v>346</v>
      </c>
      <c r="DR8" s="50" t="n">
        <v>0.5</v>
      </c>
      <c r="DS8" s="51" t="s">
        <v>347</v>
      </c>
      <c r="DT8" s="50" t="n">
        <v>0.5</v>
      </c>
      <c r="DU8" s="51" t="s">
        <v>348</v>
      </c>
      <c r="DV8" s="50" t="n">
        <v>0.5</v>
      </c>
      <c r="DW8" s="51" t="s">
        <v>349</v>
      </c>
      <c r="DX8" s="50" t="n">
        <v>1</v>
      </c>
      <c r="DY8" s="51" t="s">
        <v>350</v>
      </c>
      <c r="DZ8" s="50" t="n">
        <v>0</v>
      </c>
      <c r="EA8" s="51"/>
      <c r="EB8" s="50" t="n">
        <v>1</v>
      </c>
      <c r="EC8" s="51" t="s">
        <v>351</v>
      </c>
      <c r="ED8" s="50" t="n">
        <v>1</v>
      </c>
      <c r="EE8" s="51" t="s">
        <v>351</v>
      </c>
      <c r="EF8" s="50" t="n">
        <v>1</v>
      </c>
      <c r="EG8" s="51" t="s">
        <v>351</v>
      </c>
      <c r="EH8" s="50" t="n">
        <v>0</v>
      </c>
      <c r="EI8" s="51"/>
      <c r="EJ8" s="50" t="n">
        <v>1</v>
      </c>
      <c r="EK8" s="51" t="s">
        <v>351</v>
      </c>
      <c r="EL8" s="50" t="n">
        <v>1</v>
      </c>
      <c r="EM8" s="51" t="s">
        <v>352</v>
      </c>
      <c r="EN8" s="50" t="n">
        <v>1</v>
      </c>
      <c r="EO8" s="51" t="s">
        <v>353</v>
      </c>
      <c r="EP8" s="50" t="n">
        <v>1</v>
      </c>
      <c r="EQ8" s="51" t="s">
        <v>354</v>
      </c>
      <c r="ER8" s="50" t="n">
        <v>0.5</v>
      </c>
      <c r="ES8" s="51" t="s">
        <v>355</v>
      </c>
      <c r="ET8" s="50" t="n">
        <v>1</v>
      </c>
      <c r="EU8" s="51" t="s">
        <v>356</v>
      </c>
      <c r="EV8" s="50" t="n">
        <v>1</v>
      </c>
      <c r="EW8" s="51" t="s">
        <v>357</v>
      </c>
      <c r="EX8" s="50" t="n">
        <v>1</v>
      </c>
      <c r="EY8" s="51" t="s">
        <v>358</v>
      </c>
      <c r="EZ8" s="50" t="n">
        <v>0</v>
      </c>
      <c r="FA8" s="51"/>
      <c r="FB8" s="52" t="n">
        <v>1</v>
      </c>
      <c r="FC8" s="53" t="s">
        <v>359</v>
      </c>
      <c r="FD8" s="50" t="n">
        <v>0</v>
      </c>
      <c r="FE8" s="51"/>
      <c r="FF8" s="50" t="n">
        <v>0</v>
      </c>
      <c r="FG8" s="51"/>
      <c r="FH8" s="50" t="n">
        <v>1</v>
      </c>
      <c r="FI8" s="51" t="s">
        <v>360</v>
      </c>
      <c r="FJ8" s="50" t="n">
        <v>0</v>
      </c>
      <c r="FK8" s="51" t="s">
        <v>230</v>
      </c>
      <c r="FL8" s="50" t="n">
        <v>0</v>
      </c>
      <c r="FM8" s="51" t="s">
        <v>230</v>
      </c>
      <c r="FN8" s="50" t="n">
        <v>1</v>
      </c>
      <c r="FO8" s="51" t="s">
        <v>361</v>
      </c>
      <c r="FP8" s="50" t="n">
        <v>1</v>
      </c>
      <c r="FQ8" s="51" t="s">
        <v>362</v>
      </c>
      <c r="FR8" s="50" t="n">
        <v>1</v>
      </c>
      <c r="FS8" s="56" t="s">
        <v>363</v>
      </c>
      <c r="FT8" s="50" t="n">
        <v>0</v>
      </c>
      <c r="FU8" s="51" t="s">
        <v>364</v>
      </c>
      <c r="FV8" s="50" t="n">
        <v>1</v>
      </c>
      <c r="FW8" s="51" t="s">
        <v>365</v>
      </c>
      <c r="FX8" s="50" t="n">
        <v>1</v>
      </c>
      <c r="FY8" s="51" t="s">
        <v>366</v>
      </c>
      <c r="FZ8" s="50" t="n">
        <v>1</v>
      </c>
      <c r="GA8" s="51" t="s">
        <v>367</v>
      </c>
      <c r="GB8" s="50" t="n">
        <v>1</v>
      </c>
      <c r="GC8" s="51" t="s">
        <v>308</v>
      </c>
      <c r="GD8" s="50" t="n">
        <v>0</v>
      </c>
      <c r="GE8" s="51"/>
      <c r="GF8" s="50" t="n">
        <v>1</v>
      </c>
      <c r="GG8" s="51" t="s">
        <v>368</v>
      </c>
      <c r="GH8" s="50" t="n">
        <v>1</v>
      </c>
      <c r="GI8" s="51" t="s">
        <v>369</v>
      </c>
      <c r="GJ8" s="50" t="n">
        <v>0</v>
      </c>
      <c r="GK8" s="51"/>
      <c r="GL8" s="50" t="n">
        <v>1</v>
      </c>
      <c r="GM8" s="51" t="s">
        <v>370</v>
      </c>
      <c r="GN8" s="50" t="n">
        <v>0.5</v>
      </c>
      <c r="GO8" s="51" t="s">
        <v>371</v>
      </c>
      <c r="GP8" s="50" t="n">
        <v>1</v>
      </c>
      <c r="GQ8" s="56" t="s">
        <v>372</v>
      </c>
      <c r="GR8" s="50" t="n">
        <v>0</v>
      </c>
      <c r="GS8" s="51"/>
      <c r="GT8" s="50" t="n">
        <v>0</v>
      </c>
      <c r="GU8" s="51"/>
      <c r="GW8" s="58" t="n">
        <f aca="false">SUM(D8:GU8)</f>
        <v>60</v>
      </c>
      <c r="GX8" s="59" t="n">
        <f aca="false">+GW8/100</f>
        <v>0.6</v>
      </c>
      <c r="GY8" s="60" t="n">
        <f aca="false">+GX8</f>
        <v>0.6</v>
      </c>
    </row>
    <row r="9" s="57" customFormat="true" ht="39" hidden="false" customHeight="true" outlineLevel="0" collapsed="false">
      <c r="A9" s="47" t="n">
        <v>4</v>
      </c>
      <c r="B9" s="48" t="s">
        <v>373</v>
      </c>
      <c r="C9" s="49" t="n">
        <v>1</v>
      </c>
      <c r="D9" s="50" t="n">
        <v>1</v>
      </c>
      <c r="E9" s="51" t="s">
        <v>374</v>
      </c>
      <c r="F9" s="50" t="n">
        <v>1</v>
      </c>
      <c r="G9" s="51" t="s">
        <v>375</v>
      </c>
      <c r="H9" s="50" t="n">
        <v>1</v>
      </c>
      <c r="I9" s="51" t="s">
        <v>376</v>
      </c>
      <c r="J9" s="50" t="n">
        <v>0</v>
      </c>
      <c r="K9" s="51"/>
      <c r="L9" s="50" t="n">
        <v>1</v>
      </c>
      <c r="M9" s="51" t="s">
        <v>377</v>
      </c>
      <c r="N9" s="50" t="n">
        <v>1</v>
      </c>
      <c r="O9" s="51" t="s">
        <v>319</v>
      </c>
      <c r="P9" s="50" t="n">
        <v>1</v>
      </c>
      <c r="Q9" s="51" t="s">
        <v>378</v>
      </c>
      <c r="R9" s="50" t="n">
        <v>1</v>
      </c>
      <c r="S9" s="51" t="s">
        <v>379</v>
      </c>
      <c r="T9" s="50" t="n">
        <v>1</v>
      </c>
      <c r="U9" s="51" t="s">
        <v>380</v>
      </c>
      <c r="V9" s="50" t="n">
        <v>1</v>
      </c>
      <c r="W9" s="56" t="s">
        <v>381</v>
      </c>
      <c r="X9" s="50" t="n">
        <v>0</v>
      </c>
      <c r="Y9" s="51"/>
      <c r="Z9" s="50" t="n">
        <v>1</v>
      </c>
      <c r="AA9" s="51" t="s">
        <v>382</v>
      </c>
      <c r="AB9" s="50" t="n">
        <v>1</v>
      </c>
      <c r="AC9" s="51" t="s">
        <v>383</v>
      </c>
      <c r="AD9" s="50" t="n">
        <v>1</v>
      </c>
      <c r="AE9" s="51" t="s">
        <v>384</v>
      </c>
      <c r="AF9" s="50" t="n">
        <v>1</v>
      </c>
      <c r="AG9" s="51" t="s">
        <v>254</v>
      </c>
      <c r="AH9" s="50" t="n">
        <v>1</v>
      </c>
      <c r="AI9" s="51" t="s">
        <v>385</v>
      </c>
      <c r="AJ9" s="50" t="n">
        <v>0</v>
      </c>
      <c r="AK9" s="61"/>
      <c r="AL9" s="50" t="n">
        <v>1</v>
      </c>
      <c r="AM9" s="61" t="s">
        <v>185</v>
      </c>
      <c r="AN9" s="50" t="n">
        <v>1</v>
      </c>
      <c r="AO9" s="62" t="s">
        <v>186</v>
      </c>
      <c r="AP9" s="50" t="n">
        <v>0</v>
      </c>
      <c r="AQ9" s="61"/>
      <c r="AR9" s="50" t="n">
        <v>0</v>
      </c>
      <c r="AS9" s="61"/>
      <c r="AT9" s="50" t="n">
        <v>0</v>
      </c>
      <c r="AU9" s="61"/>
      <c r="AV9" s="50" t="n">
        <v>0</v>
      </c>
      <c r="AW9" s="61"/>
      <c r="AX9" s="50" t="n">
        <v>0</v>
      </c>
      <c r="AY9" s="61"/>
      <c r="AZ9" s="50" t="n">
        <v>0</v>
      </c>
      <c r="BA9" s="61"/>
      <c r="BB9" s="50" t="n">
        <v>0</v>
      </c>
      <c r="BC9" s="61"/>
      <c r="BD9" s="50" t="n">
        <v>0</v>
      </c>
      <c r="BE9" s="61"/>
      <c r="BF9" s="50" t="n">
        <v>0</v>
      </c>
      <c r="BG9" s="61"/>
      <c r="BH9" s="50" t="n">
        <v>1</v>
      </c>
      <c r="BI9" s="61" t="s">
        <v>386</v>
      </c>
      <c r="BJ9" s="50" t="n">
        <v>0</v>
      </c>
      <c r="BK9" s="62" t="s">
        <v>387</v>
      </c>
      <c r="BL9" s="50" t="n">
        <v>1</v>
      </c>
      <c r="BM9" s="61" t="s">
        <v>388</v>
      </c>
      <c r="BN9" s="50" t="n">
        <v>0</v>
      </c>
      <c r="BO9" s="61"/>
      <c r="BP9" s="50" t="n">
        <v>1</v>
      </c>
      <c r="BQ9" s="51" t="s">
        <v>389</v>
      </c>
      <c r="BR9" s="50" t="n">
        <v>0</v>
      </c>
      <c r="BS9" s="51" t="s">
        <v>199</v>
      </c>
      <c r="BT9" s="50" t="n">
        <v>1</v>
      </c>
      <c r="BU9" s="51" t="s">
        <v>390</v>
      </c>
      <c r="BV9" s="50" t="n">
        <v>0</v>
      </c>
      <c r="BW9" s="51" t="s">
        <v>391</v>
      </c>
      <c r="BX9" s="50" t="n">
        <v>0</v>
      </c>
      <c r="BY9" s="51" t="s">
        <v>392</v>
      </c>
      <c r="BZ9" s="50" t="n">
        <v>1</v>
      </c>
      <c r="CA9" s="51" t="s">
        <v>393</v>
      </c>
      <c r="CB9" s="50" t="n">
        <v>0</v>
      </c>
      <c r="CC9" s="51" t="s">
        <v>199</v>
      </c>
      <c r="CD9" s="50" t="n">
        <v>0</v>
      </c>
      <c r="CE9" s="51" t="s">
        <v>199</v>
      </c>
      <c r="CF9" s="50" t="n">
        <v>0</v>
      </c>
      <c r="CG9" s="51" t="s">
        <v>391</v>
      </c>
      <c r="CH9" s="50" t="n">
        <v>0</v>
      </c>
      <c r="CI9" s="51" t="s">
        <v>394</v>
      </c>
      <c r="CJ9" s="50" t="n">
        <v>0</v>
      </c>
      <c r="CK9" s="51" t="s">
        <v>395</v>
      </c>
      <c r="CL9" s="50" t="n">
        <v>1</v>
      </c>
      <c r="CM9" s="51" t="s">
        <v>396</v>
      </c>
      <c r="CN9" s="50" t="n">
        <v>1</v>
      </c>
      <c r="CO9" s="51" t="s">
        <v>397</v>
      </c>
      <c r="CP9" s="50" t="n">
        <v>1</v>
      </c>
      <c r="CQ9" s="56" t="s">
        <v>398</v>
      </c>
      <c r="CR9" s="50" t="n">
        <v>0</v>
      </c>
      <c r="CS9" s="51" t="s">
        <v>399</v>
      </c>
      <c r="CT9" s="50" t="n">
        <v>0</v>
      </c>
      <c r="CU9" s="51" t="s">
        <v>199</v>
      </c>
      <c r="CV9" s="50" t="n">
        <v>1</v>
      </c>
      <c r="CW9" s="51" t="s">
        <v>400</v>
      </c>
      <c r="CX9" s="50" t="n">
        <v>0</v>
      </c>
      <c r="CY9" s="51"/>
      <c r="CZ9" s="50" t="n">
        <v>1</v>
      </c>
      <c r="DA9" s="51" t="s">
        <v>401</v>
      </c>
      <c r="DB9" s="50" t="n">
        <v>0</v>
      </c>
      <c r="DC9" s="51"/>
      <c r="DD9" s="50" t="n">
        <v>0</v>
      </c>
      <c r="DE9" s="51"/>
      <c r="DF9" s="50" t="n">
        <v>1</v>
      </c>
      <c r="DG9" s="51" t="s">
        <v>402</v>
      </c>
      <c r="DH9" s="50" t="n">
        <v>0</v>
      </c>
      <c r="DI9" s="51"/>
      <c r="DJ9" s="50" t="n">
        <v>1</v>
      </c>
      <c r="DK9" s="51" t="s">
        <v>281</v>
      </c>
      <c r="DL9" s="50" t="n">
        <v>1</v>
      </c>
      <c r="DM9" s="51" t="s">
        <v>403</v>
      </c>
      <c r="DN9" s="50" t="n">
        <v>1</v>
      </c>
      <c r="DO9" s="51" t="s">
        <v>404</v>
      </c>
      <c r="DP9" s="50" t="n">
        <v>0</v>
      </c>
      <c r="DQ9" s="51"/>
      <c r="DR9" s="50" t="n">
        <v>1</v>
      </c>
      <c r="DS9" s="51" t="s">
        <v>405</v>
      </c>
      <c r="DT9" s="50" t="n">
        <v>1</v>
      </c>
      <c r="DU9" s="51" t="s">
        <v>406</v>
      </c>
      <c r="DV9" s="50" t="n">
        <v>1</v>
      </c>
      <c r="DW9" s="51" t="s">
        <v>407</v>
      </c>
      <c r="DX9" s="50" t="n">
        <v>1</v>
      </c>
      <c r="DY9" s="51" t="s">
        <v>408</v>
      </c>
      <c r="DZ9" s="50" t="n">
        <v>1</v>
      </c>
      <c r="EA9" s="56" t="s">
        <v>409</v>
      </c>
      <c r="EB9" s="50" t="n">
        <v>1</v>
      </c>
      <c r="EC9" s="51" t="s">
        <v>410</v>
      </c>
      <c r="ED9" s="50" t="n">
        <v>1</v>
      </c>
      <c r="EE9" s="51" t="s">
        <v>410</v>
      </c>
      <c r="EF9" s="50" t="n">
        <v>1</v>
      </c>
      <c r="EG9" s="51" t="s">
        <v>410</v>
      </c>
      <c r="EH9" s="50" t="n">
        <v>1</v>
      </c>
      <c r="EI9" s="56" t="s">
        <v>216</v>
      </c>
      <c r="EJ9" s="50" t="n">
        <v>1</v>
      </c>
      <c r="EK9" s="51" t="s">
        <v>410</v>
      </c>
      <c r="EL9" s="50" t="n">
        <v>1</v>
      </c>
      <c r="EM9" s="51" t="s">
        <v>411</v>
      </c>
      <c r="EN9" s="50" t="n">
        <v>1</v>
      </c>
      <c r="EO9" s="51" t="s">
        <v>292</v>
      </c>
      <c r="EP9" s="50" t="n">
        <v>1</v>
      </c>
      <c r="EQ9" s="51" t="s">
        <v>354</v>
      </c>
      <c r="ER9" s="50"/>
      <c r="ES9" s="51"/>
      <c r="ET9" s="50" t="n">
        <v>1</v>
      </c>
      <c r="EU9" s="51" t="s">
        <v>412</v>
      </c>
      <c r="EV9" s="50" t="n">
        <v>1</v>
      </c>
      <c r="EW9" s="51" t="s">
        <v>413</v>
      </c>
      <c r="EX9" s="50" t="n">
        <v>1</v>
      </c>
      <c r="EY9" s="51" t="s">
        <v>414</v>
      </c>
      <c r="EZ9" s="50" t="n">
        <v>1</v>
      </c>
      <c r="FA9" s="51" t="s">
        <v>415</v>
      </c>
      <c r="FB9" s="50"/>
      <c r="FC9" s="51"/>
      <c r="FD9" s="50" t="n">
        <v>1</v>
      </c>
      <c r="FE9" s="51" t="s">
        <v>416</v>
      </c>
      <c r="FF9" s="50" t="n">
        <v>0</v>
      </c>
      <c r="FG9" s="51"/>
      <c r="FH9" s="50" t="n">
        <v>1</v>
      </c>
      <c r="FI9" s="51" t="s">
        <v>301</v>
      </c>
      <c r="FJ9" s="50" t="n">
        <v>1</v>
      </c>
      <c r="FK9" s="51" t="s">
        <v>417</v>
      </c>
      <c r="FL9" s="50" t="n">
        <v>1</v>
      </c>
      <c r="FM9" s="51" t="s">
        <v>418</v>
      </c>
      <c r="FN9" s="50" t="n">
        <v>1</v>
      </c>
      <c r="FO9" s="51" t="s">
        <v>419</v>
      </c>
      <c r="FP9" s="50" t="n">
        <v>1</v>
      </c>
      <c r="FQ9" s="51" t="s">
        <v>420</v>
      </c>
      <c r="FR9" s="50" t="n">
        <v>0</v>
      </c>
      <c r="FS9" s="51" t="s">
        <v>230</v>
      </c>
      <c r="FT9" s="50" t="n">
        <v>1</v>
      </c>
      <c r="FU9" s="51" t="s">
        <v>421</v>
      </c>
      <c r="FV9" s="50" t="n">
        <v>1</v>
      </c>
      <c r="FW9" s="51" t="s">
        <v>422</v>
      </c>
      <c r="FX9" s="50" t="n">
        <v>1</v>
      </c>
      <c r="FY9" s="51" t="s">
        <v>423</v>
      </c>
      <c r="FZ9" s="50" t="n">
        <v>1</v>
      </c>
      <c r="GA9" s="51" t="s">
        <v>424</v>
      </c>
      <c r="GB9" s="50" t="n">
        <v>1</v>
      </c>
      <c r="GC9" s="51" t="s">
        <v>425</v>
      </c>
      <c r="GD9" s="50" t="n">
        <v>0</v>
      </c>
      <c r="GE9" s="51"/>
      <c r="GF9" s="50" t="n">
        <v>1</v>
      </c>
      <c r="GG9" s="51" t="s">
        <v>426</v>
      </c>
      <c r="GH9" s="50" t="n">
        <v>1</v>
      </c>
      <c r="GI9" s="51" t="s">
        <v>427</v>
      </c>
      <c r="GJ9" s="50" t="n">
        <v>1</v>
      </c>
      <c r="GK9" s="51" t="s">
        <v>428</v>
      </c>
      <c r="GL9" s="50" t="n">
        <v>0.5</v>
      </c>
      <c r="GM9" s="51" t="s">
        <v>311</v>
      </c>
      <c r="GN9" s="50" t="n">
        <v>1</v>
      </c>
      <c r="GO9" s="56" t="s">
        <v>312</v>
      </c>
      <c r="GP9" s="50" t="n">
        <v>1</v>
      </c>
      <c r="GQ9" s="51" t="s">
        <v>429</v>
      </c>
      <c r="GR9" s="50" t="n">
        <v>0</v>
      </c>
      <c r="GS9" s="51"/>
      <c r="GT9" s="50" t="n">
        <v>0</v>
      </c>
      <c r="GU9" s="51"/>
      <c r="GW9" s="58" t="n">
        <f aca="false">SUM(D9:GU9)</f>
        <v>63.5</v>
      </c>
      <c r="GX9" s="59" t="n">
        <f aca="false">+GW9/100</f>
        <v>0.635</v>
      </c>
      <c r="GY9" s="60" t="n">
        <f aca="false">+GX9</f>
        <v>0.635</v>
      </c>
    </row>
    <row r="10" s="57" customFormat="true" ht="39" hidden="false" customHeight="true" outlineLevel="0" collapsed="false">
      <c r="A10" s="47" t="n">
        <v>5</v>
      </c>
      <c r="B10" s="48" t="s">
        <v>430</v>
      </c>
      <c r="C10" s="49" t="n">
        <v>1</v>
      </c>
      <c r="D10" s="50" t="n">
        <v>1</v>
      </c>
      <c r="E10" s="51" t="s">
        <v>374</v>
      </c>
      <c r="F10" s="50" t="n">
        <v>0</v>
      </c>
      <c r="G10" s="51"/>
      <c r="H10" s="50" t="n">
        <v>0</v>
      </c>
      <c r="I10" s="51"/>
      <c r="J10" s="50" t="n">
        <v>0</v>
      </c>
      <c r="K10" s="51"/>
      <c r="L10" s="50" t="n">
        <v>0</v>
      </c>
      <c r="M10" s="51"/>
      <c r="N10" s="50" t="n">
        <v>0</v>
      </c>
      <c r="O10" s="51"/>
      <c r="P10" s="50" t="n">
        <v>1</v>
      </c>
      <c r="Q10" s="51" t="s">
        <v>431</v>
      </c>
      <c r="R10" s="50" t="n">
        <v>1</v>
      </c>
      <c r="S10" s="51" t="s">
        <v>379</v>
      </c>
      <c r="T10" s="50" t="n">
        <v>1</v>
      </c>
      <c r="U10" s="51" t="s">
        <v>380</v>
      </c>
      <c r="V10" s="50" t="n">
        <v>0</v>
      </c>
      <c r="W10" s="51"/>
      <c r="X10" s="50" t="n">
        <v>0</v>
      </c>
      <c r="Y10" s="51"/>
      <c r="Z10" s="50" t="n">
        <v>0.5</v>
      </c>
      <c r="AA10" s="51" t="s">
        <v>432</v>
      </c>
      <c r="AB10" s="50" t="n">
        <v>0</v>
      </c>
      <c r="AC10" s="51"/>
      <c r="AD10" s="50" t="n">
        <v>0</v>
      </c>
      <c r="AE10" s="51"/>
      <c r="AF10" s="50" t="n">
        <v>0</v>
      </c>
      <c r="AG10" s="51"/>
      <c r="AH10" s="50" t="n">
        <v>0</v>
      </c>
      <c r="AI10" s="51"/>
      <c r="AJ10" s="50" t="n">
        <v>0</v>
      </c>
      <c r="AK10" s="61"/>
      <c r="AL10" s="50" t="n">
        <v>0</v>
      </c>
      <c r="AM10" s="61"/>
      <c r="AN10" s="50" t="n">
        <v>0</v>
      </c>
      <c r="AO10" s="61"/>
      <c r="AP10" s="50" t="n">
        <v>0</v>
      </c>
      <c r="AQ10" s="61"/>
      <c r="AR10" s="50" t="n">
        <v>0</v>
      </c>
      <c r="AS10" s="61"/>
      <c r="AT10" s="50" t="n">
        <v>0</v>
      </c>
      <c r="AU10" s="61"/>
      <c r="AV10" s="50" t="n">
        <v>0</v>
      </c>
      <c r="AW10" s="61"/>
      <c r="AX10" s="50" t="n">
        <v>0</v>
      </c>
      <c r="AY10" s="61"/>
      <c r="AZ10" s="50" t="n">
        <v>0</v>
      </c>
      <c r="BA10" s="61"/>
      <c r="BB10" s="50" t="n">
        <v>0</v>
      </c>
      <c r="BC10" s="61"/>
      <c r="BD10" s="50" t="n">
        <v>0</v>
      </c>
      <c r="BE10" s="61"/>
      <c r="BF10" s="50" t="n">
        <v>0</v>
      </c>
      <c r="BG10" s="61"/>
      <c r="BH10" s="50" t="n">
        <v>0</v>
      </c>
      <c r="BI10" s="61"/>
      <c r="BJ10" s="50" t="n">
        <v>0</v>
      </c>
      <c r="BK10" s="61"/>
      <c r="BL10" s="50" t="n">
        <v>0</v>
      </c>
      <c r="BM10" s="61"/>
      <c r="BN10" s="50" t="n">
        <v>0</v>
      </c>
      <c r="BO10" s="61"/>
      <c r="BP10" s="50" t="n">
        <v>0</v>
      </c>
      <c r="BQ10" s="51" t="s">
        <v>199</v>
      </c>
      <c r="BR10" s="50" t="n">
        <v>0</v>
      </c>
      <c r="BS10" s="51" t="s">
        <v>199</v>
      </c>
      <c r="BT10" s="50" t="n">
        <v>0</v>
      </c>
      <c r="BU10" s="51" t="s">
        <v>199</v>
      </c>
      <c r="BV10" s="50" t="n">
        <v>0</v>
      </c>
      <c r="BW10" s="51" t="s">
        <v>391</v>
      </c>
      <c r="BX10" s="50" t="n">
        <v>0</v>
      </c>
      <c r="BY10" s="51" t="s">
        <v>392</v>
      </c>
      <c r="BZ10" s="50" t="n">
        <v>1</v>
      </c>
      <c r="CA10" s="51" t="s">
        <v>433</v>
      </c>
      <c r="CB10" s="50" t="n">
        <v>0</v>
      </c>
      <c r="CC10" s="51" t="s">
        <v>199</v>
      </c>
      <c r="CD10" s="50" t="n">
        <v>0</v>
      </c>
      <c r="CE10" s="51" t="s">
        <v>199</v>
      </c>
      <c r="CF10" s="50" t="n">
        <v>0</v>
      </c>
      <c r="CG10" s="51" t="s">
        <v>391</v>
      </c>
      <c r="CH10" s="50" t="n">
        <v>0</v>
      </c>
      <c r="CI10" s="51" t="s">
        <v>199</v>
      </c>
      <c r="CJ10" s="50" t="n">
        <v>0</v>
      </c>
      <c r="CK10" s="51" t="s">
        <v>395</v>
      </c>
      <c r="CL10" s="50" t="n">
        <v>0</v>
      </c>
      <c r="CM10" s="51" t="s">
        <v>199</v>
      </c>
      <c r="CN10" s="50" t="n">
        <v>0.5</v>
      </c>
      <c r="CO10" s="51" t="s">
        <v>397</v>
      </c>
      <c r="CP10" s="50" t="n">
        <v>0</v>
      </c>
      <c r="CQ10" s="51" t="s">
        <v>434</v>
      </c>
      <c r="CR10" s="50" t="n">
        <v>0</v>
      </c>
      <c r="CS10" s="51" t="s">
        <v>435</v>
      </c>
      <c r="CT10" s="50" t="n">
        <v>0</v>
      </c>
      <c r="CU10" s="51" t="s">
        <v>199</v>
      </c>
      <c r="CV10" s="50" t="n">
        <v>0</v>
      </c>
      <c r="CW10" s="51"/>
      <c r="CX10" s="50" t="n">
        <v>0</v>
      </c>
      <c r="CY10" s="51"/>
      <c r="CZ10" s="50" t="n">
        <v>0</v>
      </c>
      <c r="DA10" s="51"/>
      <c r="DB10" s="50" t="n">
        <v>0</v>
      </c>
      <c r="DC10" s="51"/>
      <c r="DD10" s="50" t="n">
        <v>0</v>
      </c>
      <c r="DE10" s="51"/>
      <c r="DF10" s="50" t="n">
        <v>1</v>
      </c>
      <c r="DG10" s="56" t="s">
        <v>436</v>
      </c>
      <c r="DH10" s="50" t="n">
        <v>0</v>
      </c>
      <c r="DI10" s="51"/>
      <c r="DJ10" s="50" t="n">
        <v>0</v>
      </c>
      <c r="DK10" s="51"/>
      <c r="DL10" s="50" t="n">
        <v>0</v>
      </c>
      <c r="DM10" s="51"/>
      <c r="DN10" s="50" t="n">
        <v>1</v>
      </c>
      <c r="DO10" s="51" t="s">
        <v>437</v>
      </c>
      <c r="DP10" s="50" t="n">
        <v>0</v>
      </c>
      <c r="DQ10" s="51"/>
      <c r="DR10" s="50" t="n">
        <v>0</v>
      </c>
      <c r="DS10" s="51"/>
      <c r="DT10" s="50" t="n">
        <v>0</v>
      </c>
      <c r="DU10" s="51"/>
      <c r="DV10" s="50" t="n">
        <v>1</v>
      </c>
      <c r="DW10" s="51" t="s">
        <v>438</v>
      </c>
      <c r="DX10" s="50" t="n">
        <v>0</v>
      </c>
      <c r="DY10" s="51"/>
      <c r="DZ10" s="50" t="n">
        <v>1</v>
      </c>
      <c r="EA10" s="56" t="s">
        <v>439</v>
      </c>
      <c r="EB10" s="50" t="n">
        <v>1</v>
      </c>
      <c r="EC10" s="51" t="s">
        <v>440</v>
      </c>
      <c r="ED10" s="50" t="n">
        <v>1</v>
      </c>
      <c r="EE10" s="51" t="s">
        <v>440</v>
      </c>
      <c r="EF10" s="50" t="n">
        <v>1</v>
      </c>
      <c r="EG10" s="51" t="s">
        <v>440</v>
      </c>
      <c r="EH10" s="50" t="n">
        <v>1</v>
      </c>
      <c r="EI10" s="56" t="s">
        <v>216</v>
      </c>
      <c r="EJ10" s="50" t="n">
        <v>1</v>
      </c>
      <c r="EK10" s="51" t="s">
        <v>440</v>
      </c>
      <c r="EL10" s="50" t="n">
        <v>1</v>
      </c>
      <c r="EM10" s="51" t="s">
        <v>441</v>
      </c>
      <c r="EN10" s="50" t="n">
        <v>1</v>
      </c>
      <c r="EO10" s="51" t="s">
        <v>442</v>
      </c>
      <c r="EP10" s="50" t="n">
        <v>0.5</v>
      </c>
      <c r="EQ10" s="51" t="s">
        <v>443</v>
      </c>
      <c r="ER10" s="50"/>
      <c r="ES10" s="51"/>
      <c r="ET10" s="50" t="n">
        <v>1</v>
      </c>
      <c r="EU10" s="51" t="s">
        <v>412</v>
      </c>
      <c r="EV10" s="50" t="n">
        <v>1</v>
      </c>
      <c r="EW10" s="51" t="s">
        <v>413</v>
      </c>
      <c r="EX10" s="50" t="n">
        <v>0</v>
      </c>
      <c r="EY10" s="51"/>
      <c r="EZ10" s="50" t="n">
        <v>0</v>
      </c>
      <c r="FA10" s="51"/>
      <c r="FB10" s="50"/>
      <c r="FC10" s="51"/>
      <c r="FD10" s="50" t="n">
        <v>0</v>
      </c>
      <c r="FE10" s="51"/>
      <c r="FF10" s="50" t="n">
        <v>0</v>
      </c>
      <c r="FG10" s="51"/>
      <c r="FH10" s="50" t="n">
        <v>0</v>
      </c>
      <c r="FI10" s="51"/>
      <c r="FJ10" s="50" t="n">
        <v>1</v>
      </c>
      <c r="FK10" s="51" t="s">
        <v>444</v>
      </c>
      <c r="FL10" s="50" t="n">
        <v>1</v>
      </c>
      <c r="FM10" s="51" t="s">
        <v>445</v>
      </c>
      <c r="FN10" s="50" t="n">
        <v>0</v>
      </c>
      <c r="FO10" s="51" t="s">
        <v>230</v>
      </c>
      <c r="FP10" s="50" t="n">
        <v>0</v>
      </c>
      <c r="FQ10" s="51" t="s">
        <v>230</v>
      </c>
      <c r="FR10" s="50" t="n">
        <v>0</v>
      </c>
      <c r="FS10" s="51" t="s">
        <v>230</v>
      </c>
      <c r="FT10" s="50" t="n">
        <v>1</v>
      </c>
      <c r="FU10" s="51" t="s">
        <v>446</v>
      </c>
      <c r="FV10" s="50" t="n">
        <v>1</v>
      </c>
      <c r="FW10" s="51" t="s">
        <v>447</v>
      </c>
      <c r="FX10" s="50" t="n">
        <v>0</v>
      </c>
      <c r="FY10" s="51"/>
      <c r="FZ10" s="50" t="n">
        <v>0</v>
      </c>
      <c r="GA10" s="51"/>
      <c r="GB10" s="50" t="n">
        <v>1</v>
      </c>
      <c r="GC10" s="51" t="s">
        <v>448</v>
      </c>
      <c r="GD10" s="50" t="n">
        <v>0</v>
      </c>
      <c r="GE10" s="51"/>
      <c r="GF10" s="50" t="n">
        <v>0</v>
      </c>
      <c r="GG10" s="51"/>
      <c r="GH10" s="50" t="n">
        <v>0</v>
      </c>
      <c r="GI10" s="51"/>
      <c r="GJ10" s="50" t="n">
        <v>0</v>
      </c>
      <c r="GK10" s="51"/>
      <c r="GL10" s="50"/>
      <c r="GM10" s="51"/>
      <c r="GN10" s="50" t="n">
        <v>0</v>
      </c>
      <c r="GO10" s="51"/>
      <c r="GP10" s="50" t="n">
        <v>0</v>
      </c>
      <c r="GQ10" s="51"/>
      <c r="GR10" s="50" t="n">
        <v>0</v>
      </c>
      <c r="GS10" s="51"/>
      <c r="GT10" s="50" t="n">
        <v>0</v>
      </c>
      <c r="GU10" s="51"/>
      <c r="GW10" s="58" t="n">
        <f aca="false">SUM(D10:GU10)</f>
        <v>24.5</v>
      </c>
      <c r="GX10" s="59" t="n">
        <f aca="false">+GW10/100</f>
        <v>0.245</v>
      </c>
      <c r="GY10" s="60" t="n">
        <f aca="false">+GX10</f>
        <v>0.245</v>
      </c>
    </row>
    <row r="11" s="57" customFormat="true" ht="39" hidden="false" customHeight="true" outlineLevel="0" collapsed="false">
      <c r="A11" s="47" t="n">
        <v>6</v>
      </c>
      <c r="B11" s="48" t="s">
        <v>449</v>
      </c>
      <c r="C11" s="49" t="n">
        <v>1</v>
      </c>
      <c r="D11" s="50" t="n">
        <v>1</v>
      </c>
      <c r="E11" s="51" t="s">
        <v>374</v>
      </c>
      <c r="F11" s="50" t="n">
        <v>1</v>
      </c>
      <c r="G11" s="51" t="s">
        <v>375</v>
      </c>
      <c r="H11" s="50" t="n">
        <v>1</v>
      </c>
      <c r="I11" s="51" t="s">
        <v>376</v>
      </c>
      <c r="J11" s="50" t="n">
        <v>0</v>
      </c>
      <c r="K11" s="51"/>
      <c r="L11" s="50" t="n">
        <v>1</v>
      </c>
      <c r="M11" s="56" t="s">
        <v>450</v>
      </c>
      <c r="N11" s="50" t="n">
        <v>0</v>
      </c>
      <c r="O11" s="51"/>
      <c r="P11" s="50" t="n">
        <v>1</v>
      </c>
      <c r="Q11" s="51" t="s">
        <v>431</v>
      </c>
      <c r="R11" s="50" t="n">
        <v>1</v>
      </c>
      <c r="S11" s="51" t="s">
        <v>379</v>
      </c>
      <c r="T11" s="50" t="n">
        <v>1</v>
      </c>
      <c r="U11" s="51" t="s">
        <v>380</v>
      </c>
      <c r="V11" s="50" t="n">
        <v>1</v>
      </c>
      <c r="W11" s="56" t="s">
        <v>451</v>
      </c>
      <c r="X11" s="50" t="n">
        <v>0</v>
      </c>
      <c r="Y11" s="51"/>
      <c r="Z11" s="50" t="n">
        <v>1</v>
      </c>
      <c r="AA11" s="51" t="s">
        <v>452</v>
      </c>
      <c r="AB11" s="50" t="n">
        <v>1</v>
      </c>
      <c r="AC11" s="51" t="s">
        <v>453</v>
      </c>
      <c r="AD11" s="50" t="n">
        <v>0</v>
      </c>
      <c r="AE11" s="51"/>
      <c r="AF11" s="50" t="n">
        <v>1</v>
      </c>
      <c r="AG11" s="51" t="s">
        <v>454</v>
      </c>
      <c r="AH11" s="50" t="n">
        <v>0</v>
      </c>
      <c r="AI11" s="51"/>
      <c r="AJ11" s="50" t="n">
        <v>1</v>
      </c>
      <c r="AK11" s="61" t="s">
        <v>455</v>
      </c>
      <c r="AL11" s="50" t="n">
        <v>0</v>
      </c>
      <c r="AM11" s="61"/>
      <c r="AN11" s="50" t="n">
        <v>0</v>
      </c>
      <c r="AO11" s="61"/>
      <c r="AP11" s="50" t="n">
        <v>1</v>
      </c>
      <c r="AQ11" s="61" t="s">
        <v>456</v>
      </c>
      <c r="AR11" s="50" t="n">
        <v>0</v>
      </c>
      <c r="AS11" s="61"/>
      <c r="AT11" s="50" t="n">
        <v>0</v>
      </c>
      <c r="AU11" s="61"/>
      <c r="AV11" s="50" t="n">
        <v>0</v>
      </c>
      <c r="AW11" s="61"/>
      <c r="AX11" s="50" t="n">
        <v>0</v>
      </c>
      <c r="AY11" s="61"/>
      <c r="AZ11" s="50" t="n">
        <v>0</v>
      </c>
      <c r="BA11" s="61"/>
      <c r="BB11" s="50" t="n">
        <v>0.5</v>
      </c>
      <c r="BC11" s="61" t="s">
        <v>457</v>
      </c>
      <c r="BD11" s="50" t="n">
        <v>0</v>
      </c>
      <c r="BE11" s="61"/>
      <c r="BF11" s="50" t="n">
        <v>0</v>
      </c>
      <c r="BG11" s="61"/>
      <c r="BH11" s="50" t="n">
        <v>1</v>
      </c>
      <c r="BI11" s="61" t="s">
        <v>458</v>
      </c>
      <c r="BJ11" s="50" t="n">
        <v>1</v>
      </c>
      <c r="BK11" s="62" t="s">
        <v>194</v>
      </c>
      <c r="BL11" s="50" t="n">
        <v>0.5</v>
      </c>
      <c r="BM11" s="61" t="s">
        <v>459</v>
      </c>
      <c r="BN11" s="50" t="n">
        <v>0</v>
      </c>
      <c r="BO11" s="61"/>
      <c r="BP11" s="50" t="n">
        <v>0</v>
      </c>
      <c r="BQ11" s="51" t="s">
        <v>199</v>
      </c>
      <c r="BR11" s="50" t="n">
        <v>0</v>
      </c>
      <c r="BS11" s="51" t="s">
        <v>199</v>
      </c>
      <c r="BT11" s="50" t="n">
        <v>1</v>
      </c>
      <c r="BU11" s="51" t="s">
        <v>460</v>
      </c>
      <c r="BV11" s="50" t="n">
        <v>0.5</v>
      </c>
      <c r="BW11" s="51" t="s">
        <v>461</v>
      </c>
      <c r="BX11" s="50" t="n">
        <v>0</v>
      </c>
      <c r="BY11" s="51" t="s">
        <v>392</v>
      </c>
      <c r="BZ11" s="50" t="n">
        <v>0.5</v>
      </c>
      <c r="CA11" s="51" t="s">
        <v>393</v>
      </c>
      <c r="CB11" s="50" t="n">
        <v>0</v>
      </c>
      <c r="CC11" s="51" t="s">
        <v>199</v>
      </c>
      <c r="CD11" s="50" t="n">
        <v>0</v>
      </c>
      <c r="CE11" s="51" t="s">
        <v>199</v>
      </c>
      <c r="CF11" s="50" t="n">
        <v>0</v>
      </c>
      <c r="CG11" s="51" t="s">
        <v>391</v>
      </c>
      <c r="CH11" s="50" t="n">
        <v>0</v>
      </c>
      <c r="CI11" s="51" t="s">
        <v>199</v>
      </c>
      <c r="CJ11" s="50" t="n">
        <v>0</v>
      </c>
      <c r="CK11" s="51" t="s">
        <v>395</v>
      </c>
      <c r="CL11" s="50" t="n">
        <v>0</v>
      </c>
      <c r="CM11" s="51" t="s">
        <v>199</v>
      </c>
      <c r="CN11" s="50" t="n">
        <v>0</v>
      </c>
      <c r="CO11" s="51"/>
      <c r="CP11" s="50" t="n">
        <v>0</v>
      </c>
      <c r="CQ11" s="51" t="s">
        <v>434</v>
      </c>
      <c r="CR11" s="50" t="n">
        <v>0</v>
      </c>
      <c r="CS11" s="51" t="s">
        <v>435</v>
      </c>
      <c r="CT11" s="50" t="n">
        <v>0</v>
      </c>
      <c r="CU11" s="51" t="s">
        <v>199</v>
      </c>
      <c r="CV11" s="50" t="n">
        <v>1</v>
      </c>
      <c r="CW11" s="51" t="s">
        <v>462</v>
      </c>
      <c r="CX11" s="50" t="n">
        <v>0</v>
      </c>
      <c r="CY11" s="51"/>
      <c r="CZ11" s="50" t="n">
        <v>0</v>
      </c>
      <c r="DA11" s="51"/>
      <c r="DB11" s="50" t="n">
        <v>0</v>
      </c>
      <c r="DC11" s="51"/>
      <c r="DD11" s="50" t="n">
        <v>0</v>
      </c>
      <c r="DE11" s="51"/>
      <c r="DF11" s="50" t="n">
        <v>1</v>
      </c>
      <c r="DG11" s="56" t="s">
        <v>463</v>
      </c>
      <c r="DH11" s="50" t="n">
        <v>0</v>
      </c>
      <c r="DI11" s="51"/>
      <c r="DJ11" s="50" t="n">
        <v>0</v>
      </c>
      <c r="DK11" s="51"/>
      <c r="DL11" s="50" t="n">
        <v>0</v>
      </c>
      <c r="DM11" s="51"/>
      <c r="DN11" s="50" t="n">
        <v>0</v>
      </c>
      <c r="DO11" s="51"/>
      <c r="DP11" s="50" t="n">
        <v>0.5</v>
      </c>
      <c r="DQ11" s="51" t="s">
        <v>464</v>
      </c>
      <c r="DR11" s="50" t="n">
        <v>0</v>
      </c>
      <c r="DS11" s="51"/>
      <c r="DT11" s="50" t="n">
        <v>1</v>
      </c>
      <c r="DU11" s="51" t="s">
        <v>465</v>
      </c>
      <c r="DV11" s="50" t="n">
        <v>0</v>
      </c>
      <c r="DW11" s="51"/>
      <c r="DX11" s="50" t="n">
        <v>0</v>
      </c>
      <c r="DY11" s="51"/>
      <c r="DZ11" s="50" t="n">
        <v>1</v>
      </c>
      <c r="EA11" s="56" t="s">
        <v>439</v>
      </c>
      <c r="EB11" s="50" t="n">
        <v>1</v>
      </c>
      <c r="EC11" s="51" t="s">
        <v>440</v>
      </c>
      <c r="ED11" s="50" t="n">
        <v>1</v>
      </c>
      <c r="EE11" s="51" t="s">
        <v>440</v>
      </c>
      <c r="EF11" s="50" t="n">
        <v>1</v>
      </c>
      <c r="EG11" s="51" t="s">
        <v>440</v>
      </c>
      <c r="EH11" s="50" t="n">
        <v>1</v>
      </c>
      <c r="EI11" s="56" t="s">
        <v>216</v>
      </c>
      <c r="EJ11" s="50" t="n">
        <v>1</v>
      </c>
      <c r="EK11" s="51" t="s">
        <v>466</v>
      </c>
      <c r="EL11" s="50" t="n">
        <v>1</v>
      </c>
      <c r="EM11" s="51" t="s">
        <v>467</v>
      </c>
      <c r="EN11" s="50" t="n">
        <v>1</v>
      </c>
      <c r="EO11" s="51" t="s">
        <v>442</v>
      </c>
      <c r="EP11" s="50" t="n">
        <v>0.5</v>
      </c>
      <c r="EQ11" s="51" t="s">
        <v>443</v>
      </c>
      <c r="ER11" s="50"/>
      <c r="ES11" s="51"/>
      <c r="ET11" s="50" t="n">
        <v>1</v>
      </c>
      <c r="EU11" s="51" t="s">
        <v>412</v>
      </c>
      <c r="EV11" s="50" t="n">
        <v>1</v>
      </c>
      <c r="EW11" s="51" t="s">
        <v>468</v>
      </c>
      <c r="EX11" s="50" t="n">
        <v>1</v>
      </c>
      <c r="EY11" s="51" t="s">
        <v>469</v>
      </c>
      <c r="EZ11" s="50" t="n">
        <v>0</v>
      </c>
      <c r="FA11" s="51"/>
      <c r="FB11" s="50"/>
      <c r="FC11" s="51"/>
      <c r="FD11" s="50" t="n">
        <v>1</v>
      </c>
      <c r="FE11" s="51" t="s">
        <v>470</v>
      </c>
      <c r="FF11" s="50" t="n">
        <v>0</v>
      </c>
      <c r="FG11" s="51"/>
      <c r="FH11" s="50" t="n">
        <v>0</v>
      </c>
      <c r="FI11" s="51"/>
      <c r="FJ11" s="50" t="n">
        <v>1</v>
      </c>
      <c r="FK11" s="51" t="s">
        <v>471</v>
      </c>
      <c r="FL11" s="50" t="n">
        <v>0.5</v>
      </c>
      <c r="FM11" s="51" t="s">
        <v>472</v>
      </c>
      <c r="FN11" s="50" t="n">
        <v>0</v>
      </c>
      <c r="FO11" s="51" t="s">
        <v>230</v>
      </c>
      <c r="FP11" s="50" t="n">
        <v>0</v>
      </c>
      <c r="FQ11" s="51" t="s">
        <v>230</v>
      </c>
      <c r="FR11" s="50" t="n">
        <v>0</v>
      </c>
      <c r="FS11" s="51" t="s">
        <v>230</v>
      </c>
      <c r="FT11" s="50" t="n">
        <v>0</v>
      </c>
      <c r="FU11" s="51"/>
      <c r="FV11" s="50" t="n">
        <v>1</v>
      </c>
      <c r="FW11" s="51" t="s">
        <v>473</v>
      </c>
      <c r="FX11" s="50" t="n">
        <v>0</v>
      </c>
      <c r="FY11" s="51"/>
      <c r="FZ11" s="50" t="n">
        <v>1</v>
      </c>
      <c r="GA11" s="51" t="s">
        <v>424</v>
      </c>
      <c r="GB11" s="50" t="n">
        <v>1</v>
      </c>
      <c r="GC11" s="51" t="s">
        <v>448</v>
      </c>
      <c r="GD11" s="50" t="n">
        <v>0</v>
      </c>
      <c r="GE11" s="51"/>
      <c r="GF11" s="50" t="n">
        <v>0</v>
      </c>
      <c r="GG11" s="51"/>
      <c r="GH11" s="50" t="n">
        <v>1</v>
      </c>
      <c r="GI11" s="51" t="s">
        <v>474</v>
      </c>
      <c r="GJ11" s="50" t="n">
        <v>0</v>
      </c>
      <c r="GK11" s="51"/>
      <c r="GL11" s="50" t="n">
        <v>0.5</v>
      </c>
      <c r="GM11" s="51" t="s">
        <v>311</v>
      </c>
      <c r="GN11" s="50" t="n">
        <v>1</v>
      </c>
      <c r="GO11" s="51" t="s">
        <v>371</v>
      </c>
      <c r="GP11" s="50" t="n">
        <v>0</v>
      </c>
      <c r="GQ11" s="51"/>
      <c r="GR11" s="50" t="n">
        <v>0</v>
      </c>
      <c r="GS11" s="51"/>
      <c r="GT11" s="50" t="n">
        <v>0</v>
      </c>
      <c r="GU11" s="51"/>
      <c r="GW11" s="58" t="n">
        <f aca="false">SUM(D11:GU11)</f>
        <v>41</v>
      </c>
      <c r="GX11" s="59" t="n">
        <f aca="false">+GW11/100</f>
        <v>0.41</v>
      </c>
      <c r="GY11" s="60" t="n">
        <f aca="false">+GX11</f>
        <v>0.41</v>
      </c>
    </row>
    <row r="12" s="57" customFormat="true" ht="39" hidden="false" customHeight="true" outlineLevel="0" collapsed="false">
      <c r="A12" s="47" t="n">
        <v>7</v>
      </c>
      <c r="B12" s="48" t="s">
        <v>475</v>
      </c>
      <c r="C12" s="49" t="n">
        <v>1</v>
      </c>
      <c r="D12" s="50" t="n">
        <v>1</v>
      </c>
      <c r="E12" s="51" t="s">
        <v>476</v>
      </c>
      <c r="F12" s="50" t="n">
        <v>1</v>
      </c>
      <c r="G12" s="51" t="s">
        <v>477</v>
      </c>
      <c r="H12" s="50" t="n">
        <v>0</v>
      </c>
      <c r="I12" s="51"/>
      <c r="J12" s="50" t="n">
        <v>0</v>
      </c>
      <c r="K12" s="51"/>
      <c r="L12" s="50" t="n">
        <v>0.5</v>
      </c>
      <c r="M12" s="51" t="s">
        <v>478</v>
      </c>
      <c r="N12" s="50" t="n">
        <v>1</v>
      </c>
      <c r="O12" s="51" t="s">
        <v>479</v>
      </c>
      <c r="P12" s="50" t="n">
        <v>0.5</v>
      </c>
      <c r="Q12" s="51" t="s">
        <v>480</v>
      </c>
      <c r="R12" s="50" t="n">
        <v>0</v>
      </c>
      <c r="S12" s="51"/>
      <c r="T12" s="50" t="n">
        <v>1</v>
      </c>
      <c r="U12" s="51" t="s">
        <v>481</v>
      </c>
      <c r="V12" s="50" t="n">
        <v>0</v>
      </c>
      <c r="W12" s="51" t="s">
        <v>482</v>
      </c>
      <c r="X12" s="50" t="n">
        <v>0</v>
      </c>
      <c r="Y12" s="51"/>
      <c r="Z12" s="50" t="n">
        <v>1</v>
      </c>
      <c r="AA12" s="51" t="s">
        <v>483</v>
      </c>
      <c r="AB12" s="50" t="n">
        <v>1</v>
      </c>
      <c r="AC12" s="51" t="s">
        <v>484</v>
      </c>
      <c r="AD12" s="50" t="n">
        <v>0.5</v>
      </c>
      <c r="AE12" s="51" t="s">
        <v>485</v>
      </c>
      <c r="AF12" s="50" t="n">
        <v>0</v>
      </c>
      <c r="AG12" s="51"/>
      <c r="AH12" s="50" t="n">
        <v>1</v>
      </c>
      <c r="AI12" s="51" t="s">
        <v>486</v>
      </c>
      <c r="AJ12" s="50" t="n">
        <v>0.5</v>
      </c>
      <c r="AK12" s="63" t="s">
        <v>487</v>
      </c>
      <c r="AL12" s="50" t="n">
        <v>1</v>
      </c>
      <c r="AM12" s="63" t="s">
        <v>488</v>
      </c>
      <c r="AN12" s="50" t="n">
        <v>1</v>
      </c>
      <c r="AO12" s="63" t="s">
        <v>489</v>
      </c>
      <c r="AP12" s="50" t="n">
        <v>0.5</v>
      </c>
      <c r="AQ12" s="63" t="s">
        <v>490</v>
      </c>
      <c r="AR12" s="50" t="n">
        <v>0</v>
      </c>
      <c r="AS12" s="63"/>
      <c r="AT12" s="50" t="n">
        <v>0</v>
      </c>
      <c r="AU12" s="63"/>
      <c r="AV12" s="50" t="n">
        <v>0</v>
      </c>
      <c r="AW12" s="63"/>
      <c r="AX12" s="50" t="n">
        <v>1</v>
      </c>
      <c r="AY12" s="63" t="s">
        <v>189</v>
      </c>
      <c r="AZ12" s="50" t="n">
        <v>0</v>
      </c>
      <c r="BA12" s="63"/>
      <c r="BB12" s="50" t="n">
        <v>0</v>
      </c>
      <c r="BC12" s="63" t="s">
        <v>491</v>
      </c>
      <c r="BD12" s="50" t="n">
        <v>0</v>
      </c>
      <c r="BE12" s="63"/>
      <c r="BF12" s="50" t="n">
        <v>1</v>
      </c>
      <c r="BG12" s="64" t="s">
        <v>492</v>
      </c>
      <c r="BH12" s="50" t="n">
        <v>1</v>
      </c>
      <c r="BI12" s="63" t="s">
        <v>386</v>
      </c>
      <c r="BJ12" s="50" t="n">
        <v>1</v>
      </c>
      <c r="BK12" s="63" t="s">
        <v>327</v>
      </c>
      <c r="BL12" s="50" t="n">
        <v>1</v>
      </c>
      <c r="BM12" s="63" t="s">
        <v>493</v>
      </c>
      <c r="BN12" s="50" t="n">
        <v>0</v>
      </c>
      <c r="BO12" s="63"/>
      <c r="BP12" s="50" t="n">
        <v>0.5</v>
      </c>
      <c r="BQ12" s="51" t="s">
        <v>494</v>
      </c>
      <c r="BR12" s="50" t="n">
        <v>0</v>
      </c>
      <c r="BS12" s="51" t="s">
        <v>495</v>
      </c>
      <c r="BT12" s="50" t="n">
        <v>1</v>
      </c>
      <c r="BU12" s="51" t="s">
        <v>496</v>
      </c>
      <c r="BV12" s="50" t="n">
        <v>0</v>
      </c>
      <c r="BW12" s="51" t="s">
        <v>199</v>
      </c>
      <c r="BX12" s="50" t="n">
        <v>0</v>
      </c>
      <c r="BY12" s="51" t="s">
        <v>199</v>
      </c>
      <c r="BZ12" s="50" t="n">
        <v>1</v>
      </c>
      <c r="CA12" s="51" t="s">
        <v>497</v>
      </c>
      <c r="CB12" s="50" t="n">
        <v>0</v>
      </c>
      <c r="CC12" s="51" t="s">
        <v>199</v>
      </c>
      <c r="CD12" s="50" t="n">
        <v>0</v>
      </c>
      <c r="CE12" s="51" t="s">
        <v>199</v>
      </c>
      <c r="CF12" s="50" t="n">
        <v>1</v>
      </c>
      <c r="CG12" s="51" t="s">
        <v>200</v>
      </c>
      <c r="CH12" s="50" t="n">
        <v>1</v>
      </c>
      <c r="CI12" s="51" t="s">
        <v>201</v>
      </c>
      <c r="CJ12" s="50" t="n">
        <v>1</v>
      </c>
      <c r="CK12" s="51" t="s">
        <v>487</v>
      </c>
      <c r="CL12" s="50" t="n">
        <v>1</v>
      </c>
      <c r="CM12" s="51" t="s">
        <v>498</v>
      </c>
      <c r="CN12" s="50" t="n">
        <v>0</v>
      </c>
      <c r="CO12" s="51" t="s">
        <v>199</v>
      </c>
      <c r="CP12" s="50" t="n">
        <v>1</v>
      </c>
      <c r="CQ12" s="51" t="s">
        <v>499</v>
      </c>
      <c r="CR12" s="50" t="n">
        <v>0</v>
      </c>
      <c r="CS12" s="51" t="s">
        <v>199</v>
      </c>
      <c r="CT12" s="50" t="n">
        <v>1</v>
      </c>
      <c r="CU12" s="51" t="s">
        <v>500</v>
      </c>
      <c r="CV12" s="50" t="n">
        <v>1</v>
      </c>
      <c r="CW12" s="51" t="s">
        <v>501</v>
      </c>
      <c r="CX12" s="50" t="n">
        <v>0</v>
      </c>
      <c r="CY12" s="51"/>
      <c r="CZ12" s="50" t="n">
        <v>0</v>
      </c>
      <c r="DA12" s="51"/>
      <c r="DB12" s="50" t="n">
        <v>0</v>
      </c>
      <c r="DC12" s="51"/>
      <c r="DD12" s="50" t="n">
        <v>0</v>
      </c>
      <c r="DE12" s="51"/>
      <c r="DF12" s="50" t="n">
        <v>1</v>
      </c>
      <c r="DG12" s="51" t="s">
        <v>502</v>
      </c>
      <c r="DH12" s="50" t="n">
        <v>0</v>
      </c>
      <c r="DI12" s="51"/>
      <c r="DJ12" s="50" t="n">
        <v>0</v>
      </c>
      <c r="DK12" s="51"/>
      <c r="DL12" s="50" t="n">
        <v>0.5</v>
      </c>
      <c r="DM12" s="51" t="s">
        <v>503</v>
      </c>
      <c r="DN12" s="50" t="n">
        <v>1</v>
      </c>
      <c r="DO12" s="51" t="s">
        <v>504</v>
      </c>
      <c r="DP12" s="50" t="n">
        <v>0</v>
      </c>
      <c r="DQ12" s="51"/>
      <c r="DR12" s="50" t="n">
        <v>0</v>
      </c>
      <c r="DS12" s="51"/>
      <c r="DT12" s="50" t="n">
        <v>1</v>
      </c>
      <c r="DU12" s="51" t="s">
        <v>212</v>
      </c>
      <c r="DV12" s="50" t="n">
        <v>0</v>
      </c>
      <c r="DW12" s="51"/>
      <c r="DX12" s="50" t="n">
        <v>0</v>
      </c>
      <c r="DY12" s="51"/>
      <c r="DZ12" s="50" t="n">
        <v>1</v>
      </c>
      <c r="EA12" s="51" t="s">
        <v>505</v>
      </c>
      <c r="EB12" s="50" t="n">
        <v>1</v>
      </c>
      <c r="EC12" s="51" t="s">
        <v>506</v>
      </c>
      <c r="ED12" s="50" t="n">
        <v>1</v>
      </c>
      <c r="EE12" s="51" t="s">
        <v>507</v>
      </c>
      <c r="EF12" s="50" t="n">
        <v>1</v>
      </c>
      <c r="EG12" s="51" t="s">
        <v>508</v>
      </c>
      <c r="EH12" s="50" t="n">
        <v>1</v>
      </c>
      <c r="EI12" s="51" t="s">
        <v>509</v>
      </c>
      <c r="EJ12" s="50" t="n">
        <v>1</v>
      </c>
      <c r="EK12" s="51" t="s">
        <v>466</v>
      </c>
      <c r="EL12" s="50" t="n">
        <v>1</v>
      </c>
      <c r="EM12" s="51" t="s">
        <v>510</v>
      </c>
      <c r="EN12" s="50" t="n">
        <v>1</v>
      </c>
      <c r="EO12" s="51" t="s">
        <v>511</v>
      </c>
      <c r="EP12" s="50" t="n">
        <v>1</v>
      </c>
      <c r="EQ12" s="51" t="s">
        <v>512</v>
      </c>
      <c r="ER12" s="50"/>
      <c r="ES12" s="51"/>
      <c r="ET12" s="52" t="n">
        <v>1</v>
      </c>
      <c r="EU12" s="65" t="s">
        <v>513</v>
      </c>
      <c r="EV12" s="50" t="n">
        <v>0</v>
      </c>
      <c r="EW12" s="51"/>
      <c r="EX12" s="50" t="n">
        <v>0</v>
      </c>
      <c r="EY12" s="51"/>
      <c r="EZ12" s="50" t="n">
        <v>0</v>
      </c>
      <c r="FA12" s="51"/>
      <c r="FB12" s="50" t="n">
        <v>1</v>
      </c>
      <c r="FC12" s="51" t="s">
        <v>514</v>
      </c>
      <c r="FD12" s="50" t="n">
        <v>1</v>
      </c>
      <c r="FE12" s="51" t="s">
        <v>515</v>
      </c>
      <c r="FF12" s="50" t="n">
        <v>0</v>
      </c>
      <c r="FG12" s="51"/>
      <c r="FH12" s="50" t="n">
        <v>0</v>
      </c>
      <c r="FI12" s="51"/>
      <c r="FJ12" s="50" t="n">
        <v>0</v>
      </c>
      <c r="FK12" s="51" t="s">
        <v>230</v>
      </c>
      <c r="FL12" s="50" t="n">
        <v>0</v>
      </c>
      <c r="FM12" s="51"/>
      <c r="FN12" s="50" t="n">
        <v>0.5</v>
      </c>
      <c r="FO12" s="51" t="s">
        <v>516</v>
      </c>
      <c r="FP12" s="50" t="n">
        <v>0</v>
      </c>
      <c r="FQ12" s="51" t="s">
        <v>230</v>
      </c>
      <c r="FR12" s="50" t="n">
        <v>0</v>
      </c>
      <c r="FS12" s="51" t="s">
        <v>230</v>
      </c>
      <c r="FT12" s="50" t="n">
        <v>1</v>
      </c>
      <c r="FU12" s="51" t="s">
        <v>304</v>
      </c>
      <c r="FV12" s="50" t="n">
        <v>1</v>
      </c>
      <c r="FW12" s="51" t="s">
        <v>517</v>
      </c>
      <c r="FX12" s="50" t="n">
        <v>0</v>
      </c>
      <c r="FY12" s="51"/>
      <c r="FZ12" s="50" t="n">
        <v>1</v>
      </c>
      <c r="GA12" s="51" t="s">
        <v>518</v>
      </c>
      <c r="GB12" s="50" t="n">
        <v>1</v>
      </c>
      <c r="GC12" s="51" t="s">
        <v>519</v>
      </c>
      <c r="GD12" s="50" t="n">
        <v>0</v>
      </c>
      <c r="GE12" s="51"/>
      <c r="GF12" s="50" t="n">
        <v>0</v>
      </c>
      <c r="GG12" s="51"/>
      <c r="GH12" s="50" t="n">
        <v>1</v>
      </c>
      <c r="GI12" s="51" t="s">
        <v>520</v>
      </c>
      <c r="GJ12" s="50" t="n">
        <v>0</v>
      </c>
      <c r="GK12" s="51"/>
      <c r="GL12" s="52" t="n">
        <v>1</v>
      </c>
      <c r="GM12" s="65" t="s">
        <v>521</v>
      </c>
      <c r="GN12" s="50" t="n">
        <v>1</v>
      </c>
      <c r="GO12" s="56" t="s">
        <v>312</v>
      </c>
      <c r="GP12" s="50" t="n">
        <v>0</v>
      </c>
      <c r="GQ12" s="51"/>
      <c r="GR12" s="50" t="n">
        <v>0</v>
      </c>
      <c r="GS12" s="51"/>
      <c r="GT12" s="50" t="n">
        <v>0</v>
      </c>
      <c r="GU12" s="51"/>
      <c r="GW12" s="58" t="n">
        <f aca="false">SUM(D12:GU12)</f>
        <v>49</v>
      </c>
      <c r="GX12" s="59" t="n">
        <f aca="false">+GW12/100</f>
        <v>0.49</v>
      </c>
      <c r="GY12" s="60" t="n">
        <f aca="false">+GX12</f>
        <v>0.49</v>
      </c>
    </row>
    <row r="13" s="57" customFormat="true" ht="39" hidden="false" customHeight="true" outlineLevel="0" collapsed="false">
      <c r="A13" s="47" t="n">
        <v>8</v>
      </c>
      <c r="B13" s="48" t="s">
        <v>522</v>
      </c>
      <c r="C13" s="49" t="n">
        <v>1</v>
      </c>
      <c r="D13" s="50" t="n">
        <v>1</v>
      </c>
      <c r="E13" s="51" t="s">
        <v>523</v>
      </c>
      <c r="F13" s="50" t="n">
        <v>1</v>
      </c>
      <c r="G13" s="51" t="s">
        <v>524</v>
      </c>
      <c r="H13" s="50" t="n">
        <v>0.5</v>
      </c>
      <c r="I13" s="51" t="s">
        <v>525</v>
      </c>
      <c r="J13" s="50" t="n">
        <v>0</v>
      </c>
      <c r="K13" s="51"/>
      <c r="L13" s="50" t="n">
        <v>1</v>
      </c>
      <c r="M13" s="51" t="s">
        <v>526</v>
      </c>
      <c r="N13" s="50" t="n">
        <v>1</v>
      </c>
      <c r="O13" s="51" t="s">
        <v>527</v>
      </c>
      <c r="P13" s="50" t="n">
        <v>1</v>
      </c>
      <c r="Q13" s="51" t="s">
        <v>528</v>
      </c>
      <c r="R13" s="50" t="n">
        <v>1</v>
      </c>
      <c r="S13" s="51" t="s">
        <v>529</v>
      </c>
      <c r="T13" s="50" t="n">
        <v>1</v>
      </c>
      <c r="U13" s="51" t="s">
        <v>530</v>
      </c>
      <c r="V13" s="50" t="n">
        <v>0.5</v>
      </c>
      <c r="W13" s="56" t="s">
        <v>451</v>
      </c>
      <c r="X13" s="50" t="n">
        <v>0</v>
      </c>
      <c r="Y13" s="51"/>
      <c r="Z13" s="50" t="n">
        <v>1</v>
      </c>
      <c r="AA13" s="51" t="s">
        <v>531</v>
      </c>
      <c r="AB13" s="50" t="n">
        <v>1</v>
      </c>
      <c r="AC13" s="51" t="s">
        <v>532</v>
      </c>
      <c r="AD13" s="50" t="n">
        <v>0.5</v>
      </c>
      <c r="AE13" s="51" t="s">
        <v>533</v>
      </c>
      <c r="AF13" s="50" t="n">
        <v>0.5</v>
      </c>
      <c r="AG13" s="51" t="s">
        <v>534</v>
      </c>
      <c r="AH13" s="50" t="n">
        <v>1</v>
      </c>
      <c r="AI13" s="51" t="s">
        <v>535</v>
      </c>
      <c r="AJ13" s="50" t="n">
        <v>0</v>
      </c>
      <c r="AK13" s="61"/>
      <c r="AL13" s="50" t="n">
        <v>0</v>
      </c>
      <c r="AM13" s="61"/>
      <c r="AN13" s="50" t="n">
        <v>1</v>
      </c>
      <c r="AO13" s="61" t="s">
        <v>536</v>
      </c>
      <c r="AP13" s="50" t="n">
        <v>0</v>
      </c>
      <c r="AQ13" s="61"/>
      <c r="AR13" s="50" t="n">
        <v>0</v>
      </c>
      <c r="AS13" s="61"/>
      <c r="AT13" s="50" t="n">
        <v>0</v>
      </c>
      <c r="AU13" s="61"/>
      <c r="AV13" s="50" t="n">
        <v>0</v>
      </c>
      <c r="AW13" s="61"/>
      <c r="AX13" s="50" t="n">
        <v>0</v>
      </c>
      <c r="AY13" s="61"/>
      <c r="AZ13" s="50" t="n">
        <v>0</v>
      </c>
      <c r="BA13" s="61"/>
      <c r="BB13" s="50" t="n">
        <v>0</v>
      </c>
      <c r="BC13" s="61"/>
      <c r="BD13" s="50" t="n">
        <v>0</v>
      </c>
      <c r="BE13" s="61"/>
      <c r="BF13" s="50" t="n">
        <v>0</v>
      </c>
      <c r="BG13" s="61"/>
      <c r="BH13" s="50" t="n">
        <v>0</v>
      </c>
      <c r="BI13" s="61"/>
      <c r="BJ13" s="50" t="n">
        <v>0</v>
      </c>
      <c r="BK13" s="61"/>
      <c r="BL13" s="50" t="n">
        <v>0</v>
      </c>
      <c r="BM13" s="61"/>
      <c r="BN13" s="50" t="n">
        <v>0</v>
      </c>
      <c r="BO13" s="61"/>
      <c r="BP13" s="50" t="n">
        <v>0</v>
      </c>
      <c r="BQ13" s="51" t="s">
        <v>199</v>
      </c>
      <c r="BR13" s="50" t="n">
        <v>0</v>
      </c>
      <c r="BS13" s="51" t="s">
        <v>199</v>
      </c>
      <c r="BT13" s="50" t="n">
        <v>1</v>
      </c>
      <c r="BU13" s="51" t="s">
        <v>537</v>
      </c>
      <c r="BV13" s="50" t="n">
        <v>0</v>
      </c>
      <c r="BW13" s="51" t="s">
        <v>538</v>
      </c>
      <c r="BX13" s="50" t="n">
        <v>0</v>
      </c>
      <c r="BY13" s="51" t="s">
        <v>539</v>
      </c>
      <c r="BZ13" s="50" t="n">
        <v>1</v>
      </c>
      <c r="CA13" s="51" t="s">
        <v>540</v>
      </c>
      <c r="CB13" s="50" t="n">
        <v>0</v>
      </c>
      <c r="CC13" s="51" t="s">
        <v>199</v>
      </c>
      <c r="CD13" s="50" t="n">
        <v>0</v>
      </c>
      <c r="CE13" s="51" t="s">
        <v>199</v>
      </c>
      <c r="CF13" s="50" t="n">
        <v>0</v>
      </c>
      <c r="CG13" s="51" t="s">
        <v>391</v>
      </c>
      <c r="CH13" s="50" t="n">
        <v>0</v>
      </c>
      <c r="CI13" s="51" t="s">
        <v>199</v>
      </c>
      <c r="CJ13" s="50" t="n">
        <v>0.5</v>
      </c>
      <c r="CK13" s="51" t="s">
        <v>541</v>
      </c>
      <c r="CL13" s="50" t="n">
        <v>0</v>
      </c>
      <c r="CM13" s="51" t="s">
        <v>199</v>
      </c>
      <c r="CN13" s="50" t="n">
        <v>1</v>
      </c>
      <c r="CO13" s="51" t="s">
        <v>542</v>
      </c>
      <c r="CP13" s="50" t="n">
        <v>1</v>
      </c>
      <c r="CQ13" s="51" t="s">
        <v>543</v>
      </c>
      <c r="CR13" s="50" t="n">
        <v>0</v>
      </c>
      <c r="CS13" s="51" t="s">
        <v>544</v>
      </c>
      <c r="CT13" s="50" t="n">
        <v>0</v>
      </c>
      <c r="CU13" s="51" t="s">
        <v>199</v>
      </c>
      <c r="CV13" s="50" t="n">
        <v>0</v>
      </c>
      <c r="CW13" s="51"/>
      <c r="CX13" s="50" t="n">
        <v>0</v>
      </c>
      <c r="CY13" s="51"/>
      <c r="CZ13" s="50" t="n">
        <v>1</v>
      </c>
      <c r="DA13" s="51" t="s">
        <v>545</v>
      </c>
      <c r="DB13" s="50" t="n">
        <v>0</v>
      </c>
      <c r="DC13" s="51"/>
      <c r="DD13" s="50" t="n">
        <v>0</v>
      </c>
      <c r="DE13" s="51"/>
      <c r="DF13" s="50" t="n">
        <v>1</v>
      </c>
      <c r="DG13" s="51" t="s">
        <v>546</v>
      </c>
      <c r="DH13" s="50" t="n">
        <v>0</v>
      </c>
      <c r="DI13" s="51"/>
      <c r="DJ13" s="50" t="n">
        <v>1</v>
      </c>
      <c r="DK13" s="51" t="s">
        <v>209</v>
      </c>
      <c r="DL13" s="50" t="n">
        <v>0</v>
      </c>
      <c r="DM13" s="51"/>
      <c r="DN13" s="50" t="n">
        <v>1</v>
      </c>
      <c r="DO13" s="51" t="s">
        <v>547</v>
      </c>
      <c r="DP13" s="50" t="n">
        <v>0</v>
      </c>
      <c r="DQ13" s="51"/>
      <c r="DR13" s="50" t="n">
        <v>1</v>
      </c>
      <c r="DS13" s="51" t="s">
        <v>548</v>
      </c>
      <c r="DT13" s="50" t="n">
        <v>1</v>
      </c>
      <c r="DU13" s="51" t="s">
        <v>406</v>
      </c>
      <c r="DV13" s="50" t="n">
        <v>1</v>
      </c>
      <c r="DW13" s="51" t="s">
        <v>549</v>
      </c>
      <c r="DX13" s="50" t="n">
        <v>1</v>
      </c>
      <c r="DY13" s="51" t="s">
        <v>550</v>
      </c>
      <c r="DZ13" s="50" t="n">
        <v>1</v>
      </c>
      <c r="EA13" s="56" t="s">
        <v>551</v>
      </c>
      <c r="EB13" s="50" t="n">
        <v>1</v>
      </c>
      <c r="EC13" s="51" t="s">
        <v>552</v>
      </c>
      <c r="ED13" s="50" t="n">
        <v>1</v>
      </c>
      <c r="EE13" s="51" t="s">
        <v>552</v>
      </c>
      <c r="EF13" s="50" t="n">
        <v>1</v>
      </c>
      <c r="EG13" s="51" t="s">
        <v>552</v>
      </c>
      <c r="EH13" s="50" t="n">
        <v>1</v>
      </c>
      <c r="EI13" s="56" t="s">
        <v>216</v>
      </c>
      <c r="EJ13" s="50" t="n">
        <v>1</v>
      </c>
      <c r="EK13" s="51" t="s">
        <v>552</v>
      </c>
      <c r="EL13" s="50" t="n">
        <v>1</v>
      </c>
      <c r="EM13" s="51" t="s">
        <v>553</v>
      </c>
      <c r="EN13" s="50" t="n">
        <v>1</v>
      </c>
      <c r="EO13" s="51" t="s">
        <v>554</v>
      </c>
      <c r="EP13" s="50" t="n">
        <v>1</v>
      </c>
      <c r="EQ13" s="51" t="s">
        <v>555</v>
      </c>
      <c r="ER13" s="50"/>
      <c r="ES13" s="51"/>
      <c r="ET13" s="50" t="n">
        <v>1</v>
      </c>
      <c r="EU13" s="51" t="s">
        <v>556</v>
      </c>
      <c r="EV13" s="50" t="n">
        <v>0.5</v>
      </c>
      <c r="EW13" s="51" t="s">
        <v>557</v>
      </c>
      <c r="EX13" s="50" t="n">
        <v>0.5</v>
      </c>
      <c r="EY13" s="51" t="s">
        <v>558</v>
      </c>
      <c r="EZ13" s="50" t="n">
        <v>0.5</v>
      </c>
      <c r="FA13" s="51" t="s">
        <v>559</v>
      </c>
      <c r="FB13" s="50"/>
      <c r="FC13" s="51"/>
      <c r="FD13" s="50" t="n">
        <v>0.5</v>
      </c>
      <c r="FE13" s="51" t="s">
        <v>560</v>
      </c>
      <c r="FF13" s="50" t="n">
        <v>0</v>
      </c>
      <c r="FG13" s="51"/>
      <c r="FH13" s="50" t="n">
        <v>1</v>
      </c>
      <c r="FI13" s="51" t="s">
        <v>561</v>
      </c>
      <c r="FJ13" s="50" t="n">
        <v>1</v>
      </c>
      <c r="FK13" s="51" t="s">
        <v>562</v>
      </c>
      <c r="FL13" s="50" t="n">
        <v>1</v>
      </c>
      <c r="FM13" s="51" t="s">
        <v>563</v>
      </c>
      <c r="FN13" s="50" t="n">
        <v>0.5</v>
      </c>
      <c r="FO13" s="51" t="s">
        <v>564</v>
      </c>
      <c r="FP13" s="50" t="n">
        <v>0.5</v>
      </c>
      <c r="FQ13" s="51" t="s">
        <v>565</v>
      </c>
      <c r="FR13" s="50" t="n">
        <v>0.5</v>
      </c>
      <c r="FS13" s="51" t="s">
        <v>566</v>
      </c>
      <c r="FT13" s="50" t="n">
        <v>1</v>
      </c>
      <c r="FU13" s="51" t="s">
        <v>567</v>
      </c>
      <c r="FV13" s="50" t="n">
        <v>1</v>
      </c>
      <c r="FW13" s="51" t="s">
        <v>473</v>
      </c>
      <c r="FX13" s="50" t="n">
        <v>1</v>
      </c>
      <c r="FY13" s="51" t="s">
        <v>568</v>
      </c>
      <c r="FZ13" s="50" t="n">
        <v>1</v>
      </c>
      <c r="GA13" s="51" t="s">
        <v>569</v>
      </c>
      <c r="GB13" s="50" t="n">
        <v>1</v>
      </c>
      <c r="GC13" s="51" t="s">
        <v>570</v>
      </c>
      <c r="GD13" s="50" t="n">
        <v>0</v>
      </c>
      <c r="GE13" s="51"/>
      <c r="GF13" s="50" t="n">
        <v>1</v>
      </c>
      <c r="GG13" s="51" t="s">
        <v>571</v>
      </c>
      <c r="GH13" s="50" t="n">
        <v>1</v>
      </c>
      <c r="GI13" s="51" t="s">
        <v>572</v>
      </c>
      <c r="GJ13" s="50" t="n">
        <v>0</v>
      </c>
      <c r="GK13" s="51"/>
      <c r="GL13" s="50"/>
      <c r="GM13" s="51"/>
      <c r="GN13" s="50" t="n">
        <v>1</v>
      </c>
      <c r="GO13" s="56" t="s">
        <v>312</v>
      </c>
      <c r="GP13" s="50" t="n">
        <v>1</v>
      </c>
      <c r="GQ13" s="51" t="s">
        <v>240</v>
      </c>
      <c r="GR13" s="50" t="n">
        <v>0</v>
      </c>
      <c r="GS13" s="51"/>
      <c r="GT13" s="50" t="n">
        <v>0</v>
      </c>
      <c r="GU13" s="51"/>
      <c r="GW13" s="58" t="n">
        <f aca="false">SUM(D13:GU13)</f>
        <v>51</v>
      </c>
      <c r="GX13" s="59" t="n">
        <f aca="false">+GW13/100</f>
        <v>0.51</v>
      </c>
      <c r="GY13" s="60" t="n">
        <f aca="false">+GX13</f>
        <v>0.51</v>
      </c>
    </row>
    <row r="14" customFormat="false" ht="39" hidden="false" customHeight="true" outlineLevel="0" collapsed="false">
      <c r="A14" s="47" t="n">
        <v>9</v>
      </c>
      <c r="B14" s="48" t="s">
        <v>573</v>
      </c>
      <c r="C14" s="49" t="n">
        <v>1</v>
      </c>
      <c r="D14" s="50" t="n">
        <v>0</v>
      </c>
      <c r="E14" s="51"/>
      <c r="F14" s="50" t="n">
        <v>0</v>
      </c>
      <c r="G14" s="51"/>
      <c r="H14" s="50" t="n">
        <v>0</v>
      </c>
      <c r="I14" s="51"/>
      <c r="J14" s="50" t="n">
        <v>0</v>
      </c>
      <c r="K14" s="51"/>
      <c r="L14" s="50" t="n">
        <v>0</v>
      </c>
      <c r="M14" s="51"/>
      <c r="N14" s="50" t="n">
        <v>0</v>
      </c>
      <c r="O14" s="51"/>
      <c r="P14" s="50" t="n">
        <v>0</v>
      </c>
      <c r="Q14" s="51"/>
      <c r="R14" s="50" t="n">
        <v>0</v>
      </c>
      <c r="S14" s="51"/>
      <c r="T14" s="50" t="n">
        <v>0</v>
      </c>
      <c r="U14" s="51"/>
      <c r="V14" s="50" t="n">
        <v>0</v>
      </c>
      <c r="W14" s="51"/>
      <c r="X14" s="50" t="n">
        <v>0</v>
      </c>
      <c r="Y14" s="51"/>
      <c r="Z14" s="50" t="n">
        <v>0</v>
      </c>
      <c r="AA14" s="51"/>
      <c r="AB14" s="50" t="n">
        <v>1</v>
      </c>
      <c r="AC14" s="51" t="s">
        <v>574</v>
      </c>
      <c r="AD14" s="50" t="n">
        <v>0</v>
      </c>
      <c r="AE14" s="51"/>
      <c r="AF14" s="50" t="n">
        <v>0</v>
      </c>
      <c r="AG14" s="51"/>
      <c r="AH14" s="50" t="n">
        <v>0.5</v>
      </c>
      <c r="AI14" s="51" t="s">
        <v>575</v>
      </c>
      <c r="AJ14" s="50" t="n">
        <v>0</v>
      </c>
      <c r="AK14" s="61"/>
      <c r="AL14" s="50" t="n">
        <v>0</v>
      </c>
      <c r="AM14" s="61"/>
      <c r="AN14" s="50" t="n">
        <v>0</v>
      </c>
      <c r="AO14" s="61"/>
      <c r="AP14" s="50" t="n">
        <v>0</v>
      </c>
      <c r="AQ14" s="61"/>
      <c r="AR14" s="50" t="n">
        <v>0</v>
      </c>
      <c r="AS14" s="61"/>
      <c r="AT14" s="50" t="n">
        <v>0</v>
      </c>
      <c r="AU14" s="61"/>
      <c r="AV14" s="50" t="n">
        <v>0</v>
      </c>
      <c r="AW14" s="61"/>
      <c r="AX14" s="50" t="n">
        <v>0</v>
      </c>
      <c r="AY14" s="61"/>
      <c r="AZ14" s="50" t="n">
        <v>0</v>
      </c>
      <c r="BA14" s="61"/>
      <c r="BB14" s="50" t="n">
        <v>0</v>
      </c>
      <c r="BC14" s="61"/>
      <c r="BD14" s="50" t="n">
        <v>0</v>
      </c>
      <c r="BE14" s="61"/>
      <c r="BF14" s="50" t="n">
        <v>0</v>
      </c>
      <c r="BG14" s="61"/>
      <c r="BH14" s="50" t="n">
        <v>0</v>
      </c>
      <c r="BI14" s="61"/>
      <c r="BJ14" s="50" t="n">
        <v>0</v>
      </c>
      <c r="BK14" s="61"/>
      <c r="BL14" s="50" t="n">
        <v>0</v>
      </c>
      <c r="BM14" s="61"/>
      <c r="BN14" s="50" t="n">
        <v>0</v>
      </c>
      <c r="BO14" s="61"/>
      <c r="BP14" s="50" t="n">
        <v>0</v>
      </c>
      <c r="BQ14" s="51" t="s">
        <v>199</v>
      </c>
      <c r="BR14" s="50" t="n">
        <v>0</v>
      </c>
      <c r="BS14" s="51" t="s">
        <v>199</v>
      </c>
      <c r="BT14" s="50" t="n">
        <v>0</v>
      </c>
      <c r="BU14" s="51"/>
      <c r="BV14" s="50" t="n">
        <v>0</v>
      </c>
      <c r="BW14" s="51" t="s">
        <v>538</v>
      </c>
      <c r="BX14" s="50" t="n">
        <v>0</v>
      </c>
      <c r="BY14" s="51" t="s">
        <v>576</v>
      </c>
      <c r="BZ14" s="50" t="n">
        <v>0</v>
      </c>
      <c r="CA14" s="51"/>
      <c r="CB14" s="50" t="n">
        <v>0</v>
      </c>
      <c r="CC14" s="51" t="s">
        <v>199</v>
      </c>
      <c r="CD14" s="50" t="n">
        <v>0</v>
      </c>
      <c r="CE14" s="51" t="s">
        <v>199</v>
      </c>
      <c r="CF14" s="50" t="n">
        <v>0</v>
      </c>
      <c r="CG14" s="51" t="s">
        <v>391</v>
      </c>
      <c r="CH14" s="50" t="n">
        <v>0</v>
      </c>
      <c r="CI14" s="51" t="s">
        <v>199</v>
      </c>
      <c r="CJ14" s="50" t="n">
        <v>0</v>
      </c>
      <c r="CK14" s="51"/>
      <c r="CL14" s="50" t="n">
        <v>0</v>
      </c>
      <c r="CM14" s="51" t="s">
        <v>199</v>
      </c>
      <c r="CN14" s="50" t="n">
        <v>0</v>
      </c>
      <c r="CO14" s="51"/>
      <c r="CP14" s="50" t="n">
        <v>0</v>
      </c>
      <c r="CQ14" s="51" t="s">
        <v>199</v>
      </c>
      <c r="CR14" s="50" t="n">
        <v>0</v>
      </c>
      <c r="CS14" s="51" t="s">
        <v>544</v>
      </c>
      <c r="CT14" s="50" t="n">
        <v>0</v>
      </c>
      <c r="CU14" s="51" t="s">
        <v>199</v>
      </c>
      <c r="CV14" s="50" t="n">
        <v>0</v>
      </c>
      <c r="CW14" s="51"/>
      <c r="CX14" s="50" t="n">
        <v>0</v>
      </c>
      <c r="CY14" s="51"/>
      <c r="CZ14" s="50" t="n">
        <v>0</v>
      </c>
      <c r="DA14" s="51"/>
      <c r="DB14" s="50" t="n">
        <v>0</v>
      </c>
      <c r="DC14" s="51"/>
      <c r="DD14" s="50" t="n">
        <v>0</v>
      </c>
      <c r="DE14" s="51"/>
      <c r="DF14" s="50" t="n">
        <v>0</v>
      </c>
      <c r="DG14" s="51"/>
      <c r="DH14" s="50" t="n">
        <v>0</v>
      </c>
      <c r="DI14" s="51"/>
      <c r="DJ14" s="50" t="n">
        <v>0</v>
      </c>
      <c r="DK14" s="51"/>
      <c r="DL14" s="50" t="n">
        <v>0</v>
      </c>
      <c r="DM14" s="51"/>
      <c r="DN14" s="50" t="n">
        <v>0</v>
      </c>
      <c r="DO14" s="51"/>
      <c r="DP14" s="50" t="n">
        <v>0</v>
      </c>
      <c r="DQ14" s="51"/>
      <c r="DR14" s="50" t="n">
        <v>0</v>
      </c>
      <c r="DS14" s="51"/>
      <c r="DT14" s="50" t="n">
        <v>0</v>
      </c>
      <c r="DU14" s="51"/>
      <c r="DV14" s="50" t="n">
        <v>0</v>
      </c>
      <c r="DW14" s="51"/>
      <c r="DX14" s="50" t="n">
        <v>0</v>
      </c>
      <c r="DY14" s="51"/>
      <c r="DZ14" s="50" t="n">
        <v>0</v>
      </c>
      <c r="EA14" s="51"/>
      <c r="EB14" s="52" t="n">
        <v>1</v>
      </c>
      <c r="EC14" s="53" t="s">
        <v>577</v>
      </c>
      <c r="ED14" s="50" t="n">
        <v>0</v>
      </c>
      <c r="EE14" s="51"/>
      <c r="EF14" s="50" t="n">
        <v>1</v>
      </c>
      <c r="EG14" s="51" t="s">
        <v>578</v>
      </c>
      <c r="EH14" s="50" t="n">
        <v>0</v>
      </c>
      <c r="EI14" s="51"/>
      <c r="EJ14" s="50" t="n">
        <v>0</v>
      </c>
      <c r="EK14" s="51"/>
      <c r="EL14" s="50" t="n">
        <v>1</v>
      </c>
      <c r="EM14" s="51" t="s">
        <v>579</v>
      </c>
      <c r="EN14" s="50" t="n">
        <v>0</v>
      </c>
      <c r="EO14" s="51"/>
      <c r="EP14" s="50" t="n">
        <v>0</v>
      </c>
      <c r="EQ14" s="51"/>
      <c r="ER14" s="50"/>
      <c r="ES14" s="51"/>
      <c r="ET14" s="50" t="n">
        <v>1</v>
      </c>
      <c r="EU14" s="51" t="s">
        <v>580</v>
      </c>
      <c r="EV14" s="50" t="n">
        <v>0</v>
      </c>
      <c r="EW14" s="51"/>
      <c r="EX14" s="50" t="n">
        <v>0</v>
      </c>
      <c r="EY14" s="51"/>
      <c r="EZ14" s="50" t="n">
        <v>0</v>
      </c>
      <c r="FA14" s="51"/>
      <c r="FB14" s="50"/>
      <c r="FC14" s="51"/>
      <c r="FD14" s="50" t="n">
        <v>0</v>
      </c>
      <c r="FE14" s="51"/>
      <c r="FF14" s="50" t="n">
        <v>0</v>
      </c>
      <c r="FG14" s="51"/>
      <c r="FH14" s="50" t="n">
        <v>0</v>
      </c>
      <c r="FI14" s="51"/>
      <c r="FJ14" s="50" t="n">
        <v>0</v>
      </c>
      <c r="FK14" s="51"/>
      <c r="FL14" s="50" t="n">
        <v>0</v>
      </c>
      <c r="FM14" s="51" t="s">
        <v>230</v>
      </c>
      <c r="FN14" s="50" t="n">
        <v>0</v>
      </c>
      <c r="FO14" s="51" t="s">
        <v>230</v>
      </c>
      <c r="FP14" s="50" t="n">
        <v>0</v>
      </c>
      <c r="FQ14" s="51" t="s">
        <v>230</v>
      </c>
      <c r="FR14" s="50" t="n">
        <v>0</v>
      </c>
      <c r="FS14" s="51" t="s">
        <v>230</v>
      </c>
      <c r="FT14" s="50" t="n">
        <v>0</v>
      </c>
      <c r="FU14" s="51" t="s">
        <v>364</v>
      </c>
      <c r="FV14" s="50" t="n">
        <v>0</v>
      </c>
      <c r="FW14" s="51" t="s">
        <v>581</v>
      </c>
      <c r="FX14" s="50" t="n">
        <v>0</v>
      </c>
      <c r="FY14" s="51"/>
      <c r="FZ14" s="50" t="n">
        <v>0</v>
      </c>
      <c r="GA14" s="51"/>
      <c r="GB14" s="50" t="n">
        <v>0</v>
      </c>
      <c r="GC14" s="51"/>
      <c r="GD14" s="50" t="n">
        <v>0</v>
      </c>
      <c r="GE14" s="51"/>
      <c r="GF14" s="50" t="n">
        <v>0</v>
      </c>
      <c r="GG14" s="51"/>
      <c r="GH14" s="50" t="n">
        <v>0</v>
      </c>
      <c r="GI14" s="51"/>
      <c r="GJ14" s="50" t="n">
        <v>0</v>
      </c>
      <c r="GK14" s="51"/>
      <c r="GL14" s="50"/>
      <c r="GM14" s="51"/>
      <c r="GN14" s="50" t="n">
        <v>0</v>
      </c>
      <c r="GO14" s="51"/>
      <c r="GP14" s="50" t="n">
        <v>0</v>
      </c>
      <c r="GQ14" s="51"/>
      <c r="GR14" s="50" t="n">
        <v>0</v>
      </c>
      <c r="GS14" s="51"/>
      <c r="GT14" s="50" t="n">
        <v>0</v>
      </c>
      <c r="GU14" s="51"/>
      <c r="GW14" s="58" t="n">
        <f aca="false">SUM(D14:GU14)</f>
        <v>5.5</v>
      </c>
      <c r="GX14" s="59" t="n">
        <f aca="false">+GW14/100</f>
        <v>0.055</v>
      </c>
      <c r="GY14" s="60" t="n">
        <f aca="false">+GX14</f>
        <v>0.055</v>
      </c>
    </row>
    <row r="15" s="66" customFormat="true" ht="39" hidden="false" customHeight="true" outlineLevel="0" collapsed="false">
      <c r="A15" s="47" t="n">
        <v>10</v>
      </c>
      <c r="B15" s="48" t="s">
        <v>582</v>
      </c>
      <c r="C15" s="49" t="n">
        <v>1</v>
      </c>
      <c r="D15" s="50" t="n">
        <v>1</v>
      </c>
      <c r="E15" s="51" t="s">
        <v>583</v>
      </c>
      <c r="F15" s="50" t="n">
        <v>1</v>
      </c>
      <c r="G15" s="51" t="s">
        <v>584</v>
      </c>
      <c r="H15" s="50" t="n">
        <v>1</v>
      </c>
      <c r="I15" s="51" t="s">
        <v>585</v>
      </c>
      <c r="J15" s="50" t="n">
        <v>0</v>
      </c>
      <c r="K15" s="51"/>
      <c r="L15" s="50" t="n">
        <v>0</v>
      </c>
      <c r="M15" s="51"/>
      <c r="N15" s="50" t="n">
        <v>1</v>
      </c>
      <c r="O15" s="51" t="s">
        <v>586</v>
      </c>
      <c r="P15" s="50" t="n">
        <v>0</v>
      </c>
      <c r="Q15" s="51"/>
      <c r="R15" s="50" t="n">
        <v>1</v>
      </c>
      <c r="S15" s="51" t="s">
        <v>587</v>
      </c>
      <c r="T15" s="50" t="n">
        <v>0</v>
      </c>
      <c r="U15" s="51"/>
      <c r="V15" s="50" t="n">
        <v>0</v>
      </c>
      <c r="W15" s="51"/>
      <c r="X15" s="50" t="n">
        <v>0</v>
      </c>
      <c r="Y15" s="51"/>
      <c r="Z15" s="50" t="n">
        <v>1</v>
      </c>
      <c r="AA15" s="51" t="s">
        <v>382</v>
      </c>
      <c r="AB15" s="50" t="n">
        <v>1</v>
      </c>
      <c r="AC15" s="51" t="s">
        <v>588</v>
      </c>
      <c r="AD15" s="50" t="n">
        <v>1</v>
      </c>
      <c r="AE15" s="51" t="s">
        <v>589</v>
      </c>
      <c r="AF15" s="50" t="n">
        <v>1</v>
      </c>
      <c r="AG15" s="51" t="s">
        <v>590</v>
      </c>
      <c r="AH15" s="50" t="n">
        <v>1</v>
      </c>
      <c r="AI15" s="51" t="s">
        <v>591</v>
      </c>
      <c r="AJ15" s="50" t="n">
        <v>0</v>
      </c>
      <c r="AK15" s="61"/>
      <c r="AL15" s="50" t="n">
        <v>0</v>
      </c>
      <c r="AM15" s="61"/>
      <c r="AN15" s="50" t="n">
        <v>0</v>
      </c>
      <c r="AO15" s="61"/>
      <c r="AP15" s="50" t="n">
        <v>0</v>
      </c>
      <c r="AQ15" s="61"/>
      <c r="AR15" s="50" t="n">
        <v>0</v>
      </c>
      <c r="AS15" s="61"/>
      <c r="AT15" s="50" t="n">
        <v>0</v>
      </c>
      <c r="AU15" s="61"/>
      <c r="AV15" s="50" t="n">
        <v>0</v>
      </c>
      <c r="AW15" s="61"/>
      <c r="AX15" s="50" t="n">
        <v>0</v>
      </c>
      <c r="AY15" s="61"/>
      <c r="AZ15" s="50" t="n">
        <v>0</v>
      </c>
      <c r="BA15" s="61"/>
      <c r="BB15" s="50" t="n">
        <v>0</v>
      </c>
      <c r="BC15" s="61"/>
      <c r="BD15" s="50" t="n">
        <v>0</v>
      </c>
      <c r="BE15" s="61"/>
      <c r="BF15" s="50" t="n">
        <v>0</v>
      </c>
      <c r="BG15" s="61"/>
      <c r="BH15" s="50" t="n">
        <v>0</v>
      </c>
      <c r="BI15" s="61"/>
      <c r="BJ15" s="50" t="n">
        <v>0</v>
      </c>
      <c r="BK15" s="61"/>
      <c r="BL15" s="50" t="n">
        <v>0</v>
      </c>
      <c r="BM15" s="61"/>
      <c r="BN15" s="50" t="n">
        <v>0</v>
      </c>
      <c r="BO15" s="61"/>
      <c r="BP15" s="50" t="n">
        <v>0</v>
      </c>
      <c r="BQ15" s="51" t="s">
        <v>199</v>
      </c>
      <c r="BR15" s="50" t="n">
        <v>1</v>
      </c>
      <c r="BS15" s="51" t="s">
        <v>592</v>
      </c>
      <c r="BT15" s="50" t="n">
        <v>0</v>
      </c>
      <c r="BU15" s="51" t="s">
        <v>199</v>
      </c>
      <c r="BV15" s="50" t="n">
        <v>1</v>
      </c>
      <c r="BW15" s="51" t="s">
        <v>593</v>
      </c>
      <c r="BX15" s="50" t="n">
        <v>0</v>
      </c>
      <c r="BY15" s="51" t="s">
        <v>199</v>
      </c>
      <c r="BZ15" s="50" t="n">
        <v>1</v>
      </c>
      <c r="CA15" s="51" t="s">
        <v>594</v>
      </c>
      <c r="CB15" s="50" t="n">
        <v>0</v>
      </c>
      <c r="CC15" s="51" t="s">
        <v>199</v>
      </c>
      <c r="CD15" s="50" t="n">
        <v>0</v>
      </c>
      <c r="CE15" s="51" t="s">
        <v>199</v>
      </c>
      <c r="CF15" s="50" t="n">
        <v>0</v>
      </c>
      <c r="CG15" s="51" t="s">
        <v>199</v>
      </c>
      <c r="CH15" s="50" t="n">
        <v>0</v>
      </c>
      <c r="CI15" s="51" t="s">
        <v>199</v>
      </c>
      <c r="CJ15" s="50" t="n">
        <v>0</v>
      </c>
      <c r="CK15" s="51" t="s">
        <v>199</v>
      </c>
      <c r="CL15" s="50" t="n">
        <v>0</v>
      </c>
      <c r="CM15" s="51" t="s">
        <v>199</v>
      </c>
      <c r="CN15" s="50" t="n">
        <v>1</v>
      </c>
      <c r="CO15" s="51" t="s">
        <v>272</v>
      </c>
      <c r="CP15" s="50" t="n">
        <v>0</v>
      </c>
      <c r="CQ15" s="51" t="s">
        <v>199</v>
      </c>
      <c r="CR15" s="50" t="n">
        <v>0</v>
      </c>
      <c r="CS15" s="51" t="s">
        <v>199</v>
      </c>
      <c r="CT15" s="50" t="n">
        <v>0</v>
      </c>
      <c r="CU15" s="51" t="s">
        <v>199</v>
      </c>
      <c r="CV15" s="50" t="n">
        <v>0</v>
      </c>
      <c r="CW15" s="51"/>
      <c r="CX15" s="50" t="n">
        <v>0</v>
      </c>
      <c r="CY15" s="51"/>
      <c r="CZ15" s="50" t="n">
        <v>1</v>
      </c>
      <c r="DA15" s="51" t="s">
        <v>595</v>
      </c>
      <c r="DB15" s="50" t="n">
        <v>1</v>
      </c>
      <c r="DC15" s="51" t="s">
        <v>596</v>
      </c>
      <c r="DD15" s="50" t="n">
        <v>0</v>
      </c>
      <c r="DE15" s="51"/>
      <c r="DF15" s="50" t="n">
        <v>1</v>
      </c>
      <c r="DG15" s="51" t="s">
        <v>597</v>
      </c>
      <c r="DH15" s="50" t="n">
        <v>1</v>
      </c>
      <c r="DI15" s="51" t="s">
        <v>598</v>
      </c>
      <c r="DJ15" s="50" t="n">
        <v>1</v>
      </c>
      <c r="DK15" s="51" t="s">
        <v>599</v>
      </c>
      <c r="DL15" s="50" t="n">
        <v>0</v>
      </c>
      <c r="DM15" s="51"/>
      <c r="DN15" s="50" t="n">
        <v>1</v>
      </c>
      <c r="DO15" s="51" t="s">
        <v>600</v>
      </c>
      <c r="DP15" s="50" t="n">
        <v>0</v>
      </c>
      <c r="DQ15" s="51"/>
      <c r="DR15" s="50" t="n">
        <v>1</v>
      </c>
      <c r="DS15" s="51" t="s">
        <v>601</v>
      </c>
      <c r="DT15" s="50" t="n">
        <v>1</v>
      </c>
      <c r="DU15" s="51" t="s">
        <v>602</v>
      </c>
      <c r="DV15" s="50" t="n">
        <v>1</v>
      </c>
      <c r="DW15" s="51" t="s">
        <v>603</v>
      </c>
      <c r="DX15" s="50" t="n">
        <v>1</v>
      </c>
      <c r="DY15" s="51" t="s">
        <v>604</v>
      </c>
      <c r="DZ15" s="50" t="n">
        <v>1</v>
      </c>
      <c r="EA15" s="51" t="s">
        <v>605</v>
      </c>
      <c r="EB15" s="50" t="n">
        <v>1</v>
      </c>
      <c r="EC15" s="51" t="s">
        <v>606</v>
      </c>
      <c r="ED15" s="50" t="n">
        <v>1</v>
      </c>
      <c r="EE15" s="51" t="s">
        <v>607</v>
      </c>
      <c r="EF15" s="50" t="n">
        <v>1</v>
      </c>
      <c r="EG15" s="51" t="s">
        <v>608</v>
      </c>
      <c r="EH15" s="50" t="n">
        <v>1</v>
      </c>
      <c r="EI15" s="51" t="s">
        <v>609</v>
      </c>
      <c r="EJ15" s="50" t="n">
        <v>1</v>
      </c>
      <c r="EK15" s="51" t="s">
        <v>608</v>
      </c>
      <c r="EL15" s="50" t="n">
        <v>1</v>
      </c>
      <c r="EM15" s="51" t="s">
        <v>610</v>
      </c>
      <c r="EN15" s="50" t="n">
        <v>1</v>
      </c>
      <c r="EO15" s="51" t="s">
        <v>611</v>
      </c>
      <c r="EP15" s="50" t="n">
        <v>1</v>
      </c>
      <c r="EQ15" s="51" t="s">
        <v>612</v>
      </c>
      <c r="ER15" s="50"/>
      <c r="ES15" s="51"/>
      <c r="ET15" s="50" t="n">
        <v>1</v>
      </c>
      <c r="EU15" s="51" t="s">
        <v>613</v>
      </c>
      <c r="EV15" s="50" t="n">
        <v>1</v>
      </c>
      <c r="EW15" s="51" t="s">
        <v>614</v>
      </c>
      <c r="EX15" s="50" t="n">
        <v>1</v>
      </c>
      <c r="EY15" s="51" t="s">
        <v>297</v>
      </c>
      <c r="EZ15" s="50" t="n">
        <v>0</v>
      </c>
      <c r="FA15" s="51"/>
      <c r="FB15" s="50"/>
      <c r="FC15" s="51"/>
      <c r="FD15" s="50" t="n">
        <v>0</v>
      </c>
      <c r="FE15" s="51"/>
      <c r="FF15" s="50" t="n">
        <v>0</v>
      </c>
      <c r="FG15" s="51"/>
      <c r="FH15" s="50" t="n">
        <v>1</v>
      </c>
      <c r="FI15" s="51" t="s">
        <v>615</v>
      </c>
      <c r="FJ15" s="50" t="n">
        <v>1</v>
      </c>
      <c r="FK15" s="51" t="s">
        <v>227</v>
      </c>
      <c r="FL15" s="50" t="n">
        <v>1</v>
      </c>
      <c r="FM15" s="51" t="s">
        <v>616</v>
      </c>
      <c r="FN15" s="50" t="n">
        <v>1</v>
      </c>
      <c r="FO15" s="51" t="s">
        <v>617</v>
      </c>
      <c r="FP15" s="50" t="n">
        <v>1</v>
      </c>
      <c r="FQ15" s="51" t="s">
        <v>618</v>
      </c>
      <c r="FR15" s="50" t="n">
        <v>0</v>
      </c>
      <c r="FS15" s="51" t="s">
        <v>230</v>
      </c>
      <c r="FT15" s="50" t="n">
        <v>1</v>
      </c>
      <c r="FU15" s="51" t="s">
        <v>619</v>
      </c>
      <c r="FV15" s="50" t="n">
        <v>1</v>
      </c>
      <c r="FW15" s="51" t="s">
        <v>620</v>
      </c>
      <c r="FX15" s="50" t="n">
        <v>1</v>
      </c>
      <c r="FY15" s="51" t="s">
        <v>621</v>
      </c>
      <c r="FZ15" s="50" t="n">
        <v>1</v>
      </c>
      <c r="GA15" s="51" t="s">
        <v>367</v>
      </c>
      <c r="GB15" s="50" t="n">
        <v>0.5</v>
      </c>
      <c r="GC15" s="51" t="s">
        <v>622</v>
      </c>
      <c r="GD15" s="50" t="n">
        <v>0</v>
      </c>
      <c r="GE15" s="51"/>
      <c r="GF15" s="50" t="n">
        <v>0</v>
      </c>
      <c r="GG15" s="51"/>
      <c r="GH15" s="50" t="n">
        <v>1</v>
      </c>
      <c r="GI15" s="51" t="s">
        <v>623</v>
      </c>
      <c r="GJ15" s="50" t="n">
        <v>0</v>
      </c>
      <c r="GK15" s="51"/>
      <c r="GL15" s="50"/>
      <c r="GM15" s="51"/>
      <c r="GN15" s="50" t="n">
        <v>1</v>
      </c>
      <c r="GO15" s="56" t="s">
        <v>624</v>
      </c>
      <c r="GP15" s="50" t="n">
        <v>1</v>
      </c>
      <c r="GQ15" s="51" t="s">
        <v>429</v>
      </c>
      <c r="GR15" s="50" t="n">
        <v>0</v>
      </c>
      <c r="GS15" s="51"/>
      <c r="GT15" s="50" t="n">
        <v>0</v>
      </c>
      <c r="GU15" s="51"/>
      <c r="GW15" s="58" t="n">
        <f aca="false">SUM(D15:GU15)</f>
        <v>48.5</v>
      </c>
      <c r="GX15" s="59" t="n">
        <f aca="false">+GW15/100</f>
        <v>0.485</v>
      </c>
      <c r="GY15" s="60" t="n">
        <f aca="false">+GX15</f>
        <v>0.485</v>
      </c>
    </row>
    <row r="16" customFormat="false" ht="39" hidden="false" customHeight="true" outlineLevel="0" collapsed="false">
      <c r="A16" s="47" t="n">
        <v>11</v>
      </c>
      <c r="B16" s="48" t="s">
        <v>625</v>
      </c>
      <c r="C16" s="49" t="n">
        <v>1</v>
      </c>
      <c r="D16" s="50" t="n">
        <v>1</v>
      </c>
      <c r="E16" s="67" t="s">
        <v>626</v>
      </c>
      <c r="F16" s="50" t="n">
        <v>1</v>
      </c>
      <c r="G16" s="51" t="s">
        <v>584</v>
      </c>
      <c r="H16" s="50" t="n">
        <v>1</v>
      </c>
      <c r="I16" s="51" t="s">
        <v>627</v>
      </c>
      <c r="J16" s="50" t="n">
        <v>0</v>
      </c>
      <c r="K16" s="51"/>
      <c r="L16" s="50" t="n">
        <v>1</v>
      </c>
      <c r="M16" s="51" t="s">
        <v>628</v>
      </c>
      <c r="N16" s="50" t="n">
        <v>1</v>
      </c>
      <c r="O16" s="51" t="s">
        <v>629</v>
      </c>
      <c r="P16" s="50" t="n">
        <v>0</v>
      </c>
      <c r="Q16" s="51"/>
      <c r="R16" s="50" t="n">
        <v>1</v>
      </c>
      <c r="S16" s="51" t="s">
        <v>587</v>
      </c>
      <c r="T16" s="50" t="n">
        <v>0</v>
      </c>
      <c r="U16" s="51"/>
      <c r="V16" s="50" t="n">
        <v>1</v>
      </c>
      <c r="W16" s="51" t="s">
        <v>181</v>
      </c>
      <c r="X16" s="50" t="n">
        <v>0</v>
      </c>
      <c r="Y16" s="51"/>
      <c r="Z16" s="50" t="n">
        <v>1</v>
      </c>
      <c r="AA16" s="51" t="s">
        <v>630</v>
      </c>
      <c r="AB16" s="50" t="n">
        <v>1</v>
      </c>
      <c r="AC16" s="51" t="s">
        <v>588</v>
      </c>
      <c r="AD16" s="50" t="n">
        <v>1</v>
      </c>
      <c r="AE16" s="51" t="s">
        <v>589</v>
      </c>
      <c r="AF16" s="50" t="n">
        <v>0.5</v>
      </c>
      <c r="AG16" s="51" t="s">
        <v>631</v>
      </c>
      <c r="AH16" s="50" t="n">
        <v>1</v>
      </c>
      <c r="AI16" s="51" t="s">
        <v>591</v>
      </c>
      <c r="AJ16" s="50" t="n">
        <v>0</v>
      </c>
      <c r="AK16" s="61"/>
      <c r="AL16" s="50" t="n">
        <v>0</v>
      </c>
      <c r="AM16" s="61"/>
      <c r="AN16" s="50" t="n">
        <v>0</v>
      </c>
      <c r="AO16" s="61"/>
      <c r="AP16" s="50" t="n">
        <v>0</v>
      </c>
      <c r="AQ16" s="61"/>
      <c r="AR16" s="50" t="n">
        <v>0</v>
      </c>
      <c r="AS16" s="61"/>
      <c r="AT16" s="50" t="n">
        <v>0</v>
      </c>
      <c r="AU16" s="61"/>
      <c r="AV16" s="50" t="n">
        <v>0</v>
      </c>
      <c r="AW16" s="61"/>
      <c r="AX16" s="50" t="n">
        <v>0</v>
      </c>
      <c r="AY16" s="61"/>
      <c r="AZ16" s="50" t="n">
        <v>0</v>
      </c>
      <c r="BA16" s="61"/>
      <c r="BB16" s="50" t="n">
        <v>0</v>
      </c>
      <c r="BC16" s="61"/>
      <c r="BD16" s="50" t="n">
        <v>0</v>
      </c>
      <c r="BE16" s="61"/>
      <c r="BF16" s="50" t="n">
        <v>0</v>
      </c>
      <c r="BG16" s="61"/>
      <c r="BH16" s="50" t="n">
        <v>0</v>
      </c>
      <c r="BI16" s="61"/>
      <c r="BJ16" s="50" t="n">
        <v>0</v>
      </c>
      <c r="BK16" s="61"/>
      <c r="BL16" s="50" t="n">
        <v>0</v>
      </c>
      <c r="BM16" s="61"/>
      <c r="BN16" s="50" t="n">
        <v>0</v>
      </c>
      <c r="BO16" s="61"/>
      <c r="BP16" s="50" t="n">
        <v>0</v>
      </c>
      <c r="BQ16" s="51" t="s">
        <v>632</v>
      </c>
      <c r="BR16" s="50" t="n">
        <v>1</v>
      </c>
      <c r="BS16" s="51" t="s">
        <v>633</v>
      </c>
      <c r="BT16" s="50" t="n">
        <v>0</v>
      </c>
      <c r="BU16" s="51"/>
      <c r="BV16" s="50" t="n">
        <v>1</v>
      </c>
      <c r="BW16" s="51" t="s">
        <v>593</v>
      </c>
      <c r="BX16" s="50" t="n">
        <v>0</v>
      </c>
      <c r="BY16" s="51" t="s">
        <v>199</v>
      </c>
      <c r="BZ16" s="50" t="n">
        <v>1</v>
      </c>
      <c r="CA16" s="51" t="s">
        <v>634</v>
      </c>
      <c r="CB16" s="50" t="n">
        <v>0</v>
      </c>
      <c r="CC16" s="51" t="s">
        <v>199</v>
      </c>
      <c r="CD16" s="50" t="n">
        <v>0</v>
      </c>
      <c r="CE16" s="51" t="s">
        <v>199</v>
      </c>
      <c r="CF16" s="50" t="n">
        <v>0</v>
      </c>
      <c r="CG16" s="51" t="s">
        <v>199</v>
      </c>
      <c r="CH16" s="50" t="n">
        <v>0</v>
      </c>
      <c r="CI16" s="51" t="s">
        <v>635</v>
      </c>
      <c r="CJ16" s="50" t="n">
        <v>0</v>
      </c>
      <c r="CK16" s="51"/>
      <c r="CL16" s="50" t="n">
        <v>1</v>
      </c>
      <c r="CM16" s="51" t="s">
        <v>636</v>
      </c>
      <c r="CN16" s="50" t="n">
        <v>1</v>
      </c>
      <c r="CO16" s="51" t="s">
        <v>272</v>
      </c>
      <c r="CP16" s="50" t="n">
        <v>0.5</v>
      </c>
      <c r="CQ16" s="51" t="s">
        <v>637</v>
      </c>
      <c r="CR16" s="50" t="n">
        <v>0</v>
      </c>
      <c r="CS16" s="51" t="s">
        <v>199</v>
      </c>
      <c r="CT16" s="50" t="n">
        <v>1</v>
      </c>
      <c r="CU16" s="51" t="s">
        <v>638</v>
      </c>
      <c r="CV16" s="50" t="n">
        <v>0</v>
      </c>
      <c r="CW16" s="51"/>
      <c r="CX16" s="50" t="n">
        <v>0</v>
      </c>
      <c r="CY16" s="51"/>
      <c r="CZ16" s="50" t="n">
        <v>0</v>
      </c>
      <c r="DA16" s="51" t="s">
        <v>639</v>
      </c>
      <c r="DB16" s="50" t="n">
        <v>1</v>
      </c>
      <c r="DC16" s="51" t="s">
        <v>596</v>
      </c>
      <c r="DD16" s="50" t="n">
        <v>0</v>
      </c>
      <c r="DE16" s="51"/>
      <c r="DF16" s="50" t="n">
        <v>1</v>
      </c>
      <c r="DG16" s="67" t="s">
        <v>640</v>
      </c>
      <c r="DH16" s="50" t="n">
        <v>0</v>
      </c>
      <c r="DI16" s="51"/>
      <c r="DJ16" s="50" t="n">
        <v>1</v>
      </c>
      <c r="DK16" s="51" t="s">
        <v>641</v>
      </c>
      <c r="DL16" s="50" t="n">
        <v>0</v>
      </c>
      <c r="DM16" s="51"/>
      <c r="DN16" s="50" t="n">
        <v>1</v>
      </c>
      <c r="DO16" s="51" t="s">
        <v>642</v>
      </c>
      <c r="DP16" s="50" t="n">
        <v>0</v>
      </c>
      <c r="DQ16" s="51"/>
      <c r="DR16" s="50" t="n">
        <v>1</v>
      </c>
      <c r="DS16" s="51" t="s">
        <v>601</v>
      </c>
      <c r="DT16" s="50" t="n">
        <v>1</v>
      </c>
      <c r="DU16" s="51" t="s">
        <v>643</v>
      </c>
      <c r="DV16" s="50" t="n">
        <v>1</v>
      </c>
      <c r="DW16" s="51" t="s">
        <v>644</v>
      </c>
      <c r="DX16" s="50" t="n">
        <v>1</v>
      </c>
      <c r="DY16" s="51" t="s">
        <v>604</v>
      </c>
      <c r="DZ16" s="50" t="n">
        <v>1</v>
      </c>
      <c r="EA16" s="51" t="s">
        <v>605</v>
      </c>
      <c r="EB16" s="50" t="n">
        <v>1</v>
      </c>
      <c r="EC16" s="51" t="s">
        <v>645</v>
      </c>
      <c r="ED16" s="50" t="n">
        <v>0</v>
      </c>
      <c r="EE16" s="51"/>
      <c r="EF16" s="50" t="n">
        <v>0</v>
      </c>
      <c r="EG16" s="51"/>
      <c r="EH16" s="50" t="n">
        <v>1</v>
      </c>
      <c r="EI16" s="51" t="s">
        <v>646</v>
      </c>
      <c r="EJ16" s="50" t="n">
        <v>1</v>
      </c>
      <c r="EK16" s="51" t="s">
        <v>217</v>
      </c>
      <c r="EL16" s="50" t="n">
        <v>1</v>
      </c>
      <c r="EM16" s="51" t="s">
        <v>647</v>
      </c>
      <c r="EN16" s="50" t="n">
        <v>0</v>
      </c>
      <c r="EO16" s="51"/>
      <c r="EP16" s="50" t="n">
        <v>1</v>
      </c>
      <c r="EQ16" s="51" t="s">
        <v>648</v>
      </c>
      <c r="ER16" s="50"/>
      <c r="ES16" s="51"/>
      <c r="ET16" s="50" t="n">
        <v>1</v>
      </c>
      <c r="EU16" s="51" t="s">
        <v>649</v>
      </c>
      <c r="EV16" s="50" t="n">
        <v>1</v>
      </c>
      <c r="EW16" s="51" t="s">
        <v>614</v>
      </c>
      <c r="EX16" s="50" t="n">
        <v>1</v>
      </c>
      <c r="EY16" s="51" t="s">
        <v>650</v>
      </c>
      <c r="EZ16" s="50" t="n">
        <v>0</v>
      </c>
      <c r="FA16" s="51"/>
      <c r="FB16" s="50" t="n">
        <v>1</v>
      </c>
      <c r="FC16" s="51" t="s">
        <v>651</v>
      </c>
      <c r="FD16" s="50" t="n">
        <v>1</v>
      </c>
      <c r="FE16" s="51" t="s">
        <v>652</v>
      </c>
      <c r="FF16" s="50" t="n">
        <v>0</v>
      </c>
      <c r="FG16" s="51"/>
      <c r="FH16" s="50" t="n">
        <v>0</v>
      </c>
      <c r="FI16" s="51" t="s">
        <v>653</v>
      </c>
      <c r="FJ16" s="50" t="n">
        <v>1</v>
      </c>
      <c r="FK16" s="51" t="s">
        <v>227</v>
      </c>
      <c r="FL16" s="50" t="n">
        <v>1</v>
      </c>
      <c r="FM16" s="51" t="s">
        <v>616</v>
      </c>
      <c r="FN16" s="50" t="n">
        <v>1</v>
      </c>
      <c r="FO16" s="51" t="s">
        <v>617</v>
      </c>
      <c r="FP16" s="50" t="n">
        <v>1</v>
      </c>
      <c r="FQ16" s="51" t="s">
        <v>654</v>
      </c>
      <c r="FR16" s="50" t="n">
        <v>0.5</v>
      </c>
      <c r="FS16" s="51" t="s">
        <v>655</v>
      </c>
      <c r="FT16" s="50" t="n">
        <v>1</v>
      </c>
      <c r="FU16" s="51" t="s">
        <v>656</v>
      </c>
      <c r="FV16" s="50" t="n">
        <v>1</v>
      </c>
      <c r="FW16" s="51" t="s">
        <v>657</v>
      </c>
      <c r="FX16" s="50" t="n">
        <v>1</v>
      </c>
      <c r="FY16" s="67" t="s">
        <v>658</v>
      </c>
      <c r="FZ16" s="50" t="n">
        <v>1</v>
      </c>
      <c r="GA16" s="51" t="s">
        <v>659</v>
      </c>
      <c r="GB16" s="50" t="n">
        <v>1</v>
      </c>
      <c r="GC16" s="51" t="s">
        <v>660</v>
      </c>
      <c r="GD16" s="50" t="n">
        <v>0</v>
      </c>
      <c r="GE16" s="51"/>
      <c r="GF16" s="50" t="n">
        <v>1</v>
      </c>
      <c r="GG16" s="56" t="s">
        <v>661</v>
      </c>
      <c r="GH16" s="50" t="n">
        <v>1</v>
      </c>
      <c r="GI16" s="51" t="s">
        <v>623</v>
      </c>
      <c r="GJ16" s="50" t="n">
        <v>0</v>
      </c>
      <c r="GK16" s="51"/>
      <c r="GL16" s="50"/>
      <c r="GM16" s="51"/>
      <c r="GN16" s="50" t="n">
        <v>1</v>
      </c>
      <c r="GO16" s="56" t="s">
        <v>312</v>
      </c>
      <c r="GP16" s="50" t="n">
        <v>1</v>
      </c>
      <c r="GQ16" s="51" t="s">
        <v>662</v>
      </c>
      <c r="GR16" s="50" t="n">
        <v>0</v>
      </c>
      <c r="GS16" s="51"/>
      <c r="GT16" s="50" t="n">
        <v>0</v>
      </c>
      <c r="GU16" s="51"/>
      <c r="GW16" s="58" t="n">
        <f aca="false">SUM(D16:GU16)</f>
        <v>50.5</v>
      </c>
      <c r="GX16" s="59" t="n">
        <f aca="false">+GW16/100</f>
        <v>0.505</v>
      </c>
      <c r="GY16" s="60" t="n">
        <f aca="false">+GX16</f>
        <v>0.505</v>
      </c>
    </row>
    <row r="17" customFormat="false" ht="39" hidden="false" customHeight="true" outlineLevel="0" collapsed="false">
      <c r="A17" s="47" t="n">
        <v>12</v>
      </c>
      <c r="B17" s="48" t="s">
        <v>663</v>
      </c>
      <c r="C17" s="49" t="n">
        <v>1</v>
      </c>
      <c r="D17" s="50" t="n">
        <v>0</v>
      </c>
      <c r="E17" s="51"/>
      <c r="F17" s="50" t="n">
        <v>0</v>
      </c>
      <c r="G17" s="51"/>
      <c r="H17" s="50" t="n">
        <v>0</v>
      </c>
      <c r="I17" s="51"/>
      <c r="J17" s="50" t="n">
        <v>0</v>
      </c>
      <c r="K17" s="51"/>
      <c r="L17" s="50" t="n">
        <v>0</v>
      </c>
      <c r="M17" s="51"/>
      <c r="N17" s="50" t="n">
        <v>0</v>
      </c>
      <c r="O17" s="51"/>
      <c r="P17" s="50" t="n">
        <v>0</v>
      </c>
      <c r="Q17" s="51"/>
      <c r="R17" s="50" t="n">
        <v>0</v>
      </c>
      <c r="S17" s="51"/>
      <c r="T17" s="50" t="n">
        <v>0.5</v>
      </c>
      <c r="U17" s="51" t="s">
        <v>664</v>
      </c>
      <c r="V17" s="50" t="n">
        <v>0</v>
      </c>
      <c r="W17" s="51"/>
      <c r="X17" s="50" t="n">
        <v>0</v>
      </c>
      <c r="Y17" s="51"/>
      <c r="Z17" s="50" t="n">
        <v>1</v>
      </c>
      <c r="AA17" s="51" t="s">
        <v>665</v>
      </c>
      <c r="AB17" s="52" t="n">
        <v>1</v>
      </c>
      <c r="AC17" s="53" t="s">
        <v>666</v>
      </c>
      <c r="AD17" s="50" t="n">
        <v>0</v>
      </c>
      <c r="AE17" s="51"/>
      <c r="AF17" s="50" t="n">
        <v>0</v>
      </c>
      <c r="AG17" s="51"/>
      <c r="AH17" s="50" t="n">
        <v>0</v>
      </c>
      <c r="AI17" s="51"/>
      <c r="AJ17" s="50" t="n">
        <v>0</v>
      </c>
      <c r="AK17" s="61"/>
      <c r="AL17" s="50" t="n">
        <v>1</v>
      </c>
      <c r="AM17" s="61" t="s">
        <v>185</v>
      </c>
      <c r="AN17" s="50" t="n">
        <v>1</v>
      </c>
      <c r="AO17" s="61" t="s">
        <v>536</v>
      </c>
      <c r="AP17" s="50" t="n">
        <v>0</v>
      </c>
      <c r="AQ17" s="61"/>
      <c r="AR17" s="50" t="n">
        <v>0</v>
      </c>
      <c r="AS17" s="61"/>
      <c r="AT17" s="50" t="n">
        <v>0</v>
      </c>
      <c r="AU17" s="61"/>
      <c r="AV17" s="50" t="n">
        <v>0</v>
      </c>
      <c r="AW17" s="61"/>
      <c r="AX17" s="50" t="n">
        <v>0</v>
      </c>
      <c r="AY17" s="61"/>
      <c r="AZ17" s="50" t="n">
        <v>0</v>
      </c>
      <c r="BA17" s="61"/>
      <c r="BB17" s="50" t="n">
        <v>0.5</v>
      </c>
      <c r="BC17" s="61" t="s">
        <v>667</v>
      </c>
      <c r="BD17" s="50" t="n">
        <v>0</v>
      </c>
      <c r="BE17" s="61"/>
      <c r="BF17" s="50" t="n">
        <v>0</v>
      </c>
      <c r="BG17" s="61"/>
      <c r="BH17" s="50" t="n">
        <v>0.5</v>
      </c>
      <c r="BI17" s="61" t="s">
        <v>386</v>
      </c>
      <c r="BJ17" s="50" t="n">
        <v>0</v>
      </c>
      <c r="BK17" s="61"/>
      <c r="BL17" s="50" t="n">
        <v>1</v>
      </c>
      <c r="BM17" s="61" t="s">
        <v>668</v>
      </c>
      <c r="BN17" s="50" t="n">
        <v>0</v>
      </c>
      <c r="BO17" s="61"/>
      <c r="BP17" s="50" t="n">
        <v>0</v>
      </c>
      <c r="BQ17" s="51" t="s">
        <v>669</v>
      </c>
      <c r="BR17" s="50" t="n">
        <v>0.5</v>
      </c>
      <c r="BS17" s="51" t="s">
        <v>670</v>
      </c>
      <c r="BT17" s="50" t="n">
        <v>1</v>
      </c>
      <c r="BU17" s="51" t="s">
        <v>671</v>
      </c>
      <c r="BV17" s="50" t="n">
        <v>0</v>
      </c>
      <c r="BW17" s="51"/>
      <c r="BX17" s="50" t="n">
        <v>0.5</v>
      </c>
      <c r="BY17" s="51" t="s">
        <v>672</v>
      </c>
      <c r="BZ17" s="50" t="n">
        <v>0.5</v>
      </c>
      <c r="CA17" s="51" t="s">
        <v>673</v>
      </c>
      <c r="CB17" s="50" t="n">
        <v>0</v>
      </c>
      <c r="CC17" s="51" t="s">
        <v>199</v>
      </c>
      <c r="CD17" s="50" t="n">
        <v>0</v>
      </c>
      <c r="CE17" s="51"/>
      <c r="CF17" s="50" t="n">
        <v>0.5</v>
      </c>
      <c r="CG17" s="51" t="s">
        <v>674</v>
      </c>
      <c r="CH17" s="50" t="n">
        <v>1</v>
      </c>
      <c r="CI17" s="51" t="s">
        <v>675</v>
      </c>
      <c r="CJ17" s="50" t="n">
        <v>0.5</v>
      </c>
      <c r="CK17" s="51" t="s">
        <v>676</v>
      </c>
      <c r="CL17" s="50" t="n">
        <v>1</v>
      </c>
      <c r="CM17" s="51" t="s">
        <v>677</v>
      </c>
      <c r="CN17" s="50" t="n">
        <v>0</v>
      </c>
      <c r="CO17" s="51"/>
      <c r="CP17" s="50" t="n">
        <v>0</v>
      </c>
      <c r="CQ17" s="51"/>
      <c r="CR17" s="50" t="n">
        <v>0.5</v>
      </c>
      <c r="CS17" s="51" t="s">
        <v>678</v>
      </c>
      <c r="CT17" s="50" t="n">
        <v>0.5</v>
      </c>
      <c r="CU17" s="51" t="s">
        <v>679</v>
      </c>
      <c r="CV17" s="50" t="n">
        <v>0</v>
      </c>
      <c r="CW17" s="51"/>
      <c r="CX17" s="50" t="n">
        <v>0</v>
      </c>
      <c r="CY17" s="51"/>
      <c r="CZ17" s="50" t="n">
        <v>0</v>
      </c>
      <c r="DA17" s="51"/>
      <c r="DB17" s="50" t="n">
        <v>0</v>
      </c>
      <c r="DC17" s="51"/>
      <c r="DD17" s="50" t="n">
        <v>0</v>
      </c>
      <c r="DE17" s="51"/>
      <c r="DF17" s="50" t="n">
        <v>0</v>
      </c>
      <c r="DG17" s="51"/>
      <c r="DH17" s="50" t="n">
        <v>0</v>
      </c>
      <c r="DI17" s="51"/>
      <c r="DJ17" s="50" t="n">
        <v>0</v>
      </c>
      <c r="DK17" s="51"/>
      <c r="DL17" s="50" t="n">
        <v>0</v>
      </c>
      <c r="DM17" s="51"/>
      <c r="DN17" s="50" t="n">
        <v>1</v>
      </c>
      <c r="DO17" s="51" t="s">
        <v>680</v>
      </c>
      <c r="DP17" s="50" t="n">
        <v>0</v>
      </c>
      <c r="DQ17" s="51"/>
      <c r="DR17" s="50" t="n">
        <v>0</v>
      </c>
      <c r="DS17" s="51"/>
      <c r="DT17" s="50" t="n">
        <v>1</v>
      </c>
      <c r="DU17" s="51" t="s">
        <v>681</v>
      </c>
      <c r="DV17" s="50" t="n">
        <v>1</v>
      </c>
      <c r="DW17" s="51" t="s">
        <v>682</v>
      </c>
      <c r="DX17" s="50" t="n">
        <v>0</v>
      </c>
      <c r="DY17" s="51"/>
      <c r="DZ17" s="50" t="n">
        <v>0.5</v>
      </c>
      <c r="EA17" s="51" t="s">
        <v>505</v>
      </c>
      <c r="EB17" s="50" t="n">
        <v>0</v>
      </c>
      <c r="EC17" s="51"/>
      <c r="ED17" s="50" t="n">
        <v>1</v>
      </c>
      <c r="EE17" s="51" t="s">
        <v>507</v>
      </c>
      <c r="EF17" s="50" t="n">
        <v>1</v>
      </c>
      <c r="EG17" s="51" t="s">
        <v>683</v>
      </c>
      <c r="EH17" s="50" t="n">
        <v>0</v>
      </c>
      <c r="EI17" s="51"/>
      <c r="EJ17" s="50" t="n">
        <v>1</v>
      </c>
      <c r="EK17" s="51" t="s">
        <v>217</v>
      </c>
      <c r="EL17" s="50" t="n">
        <v>1</v>
      </c>
      <c r="EM17" s="56" t="s">
        <v>684</v>
      </c>
      <c r="EN17" s="50" t="n">
        <v>0</v>
      </c>
      <c r="EO17" s="51"/>
      <c r="EP17" s="50" t="n">
        <v>1</v>
      </c>
      <c r="EQ17" s="51" t="s">
        <v>685</v>
      </c>
      <c r="ER17" s="50" t="n">
        <v>1</v>
      </c>
      <c r="ES17" s="51" t="s">
        <v>686</v>
      </c>
      <c r="ET17" s="52" t="n">
        <v>0.5</v>
      </c>
      <c r="EU17" s="65" t="s">
        <v>687</v>
      </c>
      <c r="EV17" s="50" t="n">
        <v>0</v>
      </c>
      <c r="EW17" s="51"/>
      <c r="EX17" s="50" t="n">
        <v>0.5</v>
      </c>
      <c r="EY17" s="51" t="s">
        <v>688</v>
      </c>
      <c r="EZ17" s="50" t="n">
        <v>0</v>
      </c>
      <c r="FA17" s="51"/>
      <c r="FB17" s="50" t="n">
        <v>0.5</v>
      </c>
      <c r="FC17" s="51" t="s">
        <v>689</v>
      </c>
      <c r="FD17" s="50" t="n">
        <v>0</v>
      </c>
      <c r="FE17" s="51"/>
      <c r="FF17" s="50" t="n">
        <v>0</v>
      </c>
      <c r="FG17" s="51"/>
      <c r="FH17" s="50" t="n">
        <v>0</v>
      </c>
      <c r="FI17" s="51"/>
      <c r="FJ17" s="50" t="n">
        <v>0</v>
      </c>
      <c r="FK17" s="51" t="s">
        <v>230</v>
      </c>
      <c r="FL17" s="50" t="n">
        <v>0</v>
      </c>
      <c r="FM17" s="51" t="s">
        <v>230</v>
      </c>
      <c r="FN17" s="50" t="n">
        <v>1</v>
      </c>
      <c r="FO17" s="51" t="s">
        <v>516</v>
      </c>
      <c r="FP17" s="50" t="n">
        <v>0</v>
      </c>
      <c r="FQ17" s="51" t="s">
        <v>230</v>
      </c>
      <c r="FR17" s="50" t="n">
        <v>0</v>
      </c>
      <c r="FS17" s="51" t="s">
        <v>230</v>
      </c>
      <c r="FT17" s="50" t="n">
        <v>0</v>
      </c>
      <c r="FU17" s="51" t="s">
        <v>364</v>
      </c>
      <c r="FV17" s="50" t="n">
        <v>1</v>
      </c>
      <c r="FW17" s="51" t="s">
        <v>517</v>
      </c>
      <c r="FX17" s="50" t="n">
        <v>1</v>
      </c>
      <c r="FY17" s="51" t="s">
        <v>690</v>
      </c>
      <c r="FZ17" s="50" t="n">
        <v>1</v>
      </c>
      <c r="GA17" s="51" t="s">
        <v>691</v>
      </c>
      <c r="GB17" s="50" t="n">
        <v>1</v>
      </c>
      <c r="GC17" s="51" t="s">
        <v>692</v>
      </c>
      <c r="GD17" s="50" t="n">
        <v>0</v>
      </c>
      <c r="GE17" s="51"/>
      <c r="GF17" s="50" t="n">
        <v>0.5</v>
      </c>
      <c r="GG17" s="51" t="s">
        <v>693</v>
      </c>
      <c r="GH17" s="50" t="n">
        <v>1</v>
      </c>
      <c r="GI17" s="51" t="s">
        <v>694</v>
      </c>
      <c r="GJ17" s="50" t="n">
        <v>0</v>
      </c>
      <c r="GK17" s="51"/>
      <c r="GL17" s="50" t="n">
        <v>1</v>
      </c>
      <c r="GM17" s="51" t="s">
        <v>311</v>
      </c>
      <c r="GN17" s="50" t="n">
        <v>1</v>
      </c>
      <c r="GO17" s="56" t="s">
        <v>312</v>
      </c>
      <c r="GP17" s="50" t="n">
        <v>0</v>
      </c>
      <c r="GQ17" s="51"/>
      <c r="GR17" s="50" t="n">
        <v>0</v>
      </c>
      <c r="GS17" s="51"/>
      <c r="GT17" s="50" t="n">
        <v>0</v>
      </c>
      <c r="GU17" s="51"/>
      <c r="GW17" s="58" t="n">
        <f aca="false">SUM(D17:GU17)</f>
        <v>32.5</v>
      </c>
      <c r="GX17" s="59" t="n">
        <f aca="false">+GW17/100</f>
        <v>0.325</v>
      </c>
      <c r="GY17" s="60" t="n">
        <f aca="false">+GX17</f>
        <v>0.325</v>
      </c>
    </row>
    <row r="18" customFormat="false" ht="39" hidden="false" customHeight="true" outlineLevel="0" collapsed="false">
      <c r="A18" s="47" t="n">
        <v>13</v>
      </c>
      <c r="B18" s="48" t="s">
        <v>695</v>
      </c>
      <c r="C18" s="49" t="n">
        <v>1</v>
      </c>
      <c r="D18" s="50" t="n">
        <v>0</v>
      </c>
      <c r="E18" s="51"/>
      <c r="F18" s="50" t="n">
        <v>1</v>
      </c>
      <c r="G18" s="51" t="s">
        <v>696</v>
      </c>
      <c r="H18" s="50" t="n">
        <v>1</v>
      </c>
      <c r="I18" s="51" t="s">
        <v>697</v>
      </c>
      <c r="J18" s="50" t="n">
        <v>0</v>
      </c>
      <c r="K18" s="51"/>
      <c r="L18" s="50" t="n">
        <v>0.5</v>
      </c>
      <c r="M18" s="51" t="s">
        <v>698</v>
      </c>
      <c r="N18" s="50" t="n">
        <v>0</v>
      </c>
      <c r="O18" s="51"/>
      <c r="P18" s="50" t="n">
        <v>0</v>
      </c>
      <c r="Q18" s="51"/>
      <c r="R18" s="50" t="n">
        <v>0</v>
      </c>
      <c r="S18" s="51"/>
      <c r="T18" s="50" t="n">
        <v>0</v>
      </c>
      <c r="U18" s="51"/>
      <c r="V18" s="50" t="n">
        <v>1</v>
      </c>
      <c r="W18" s="56" t="s">
        <v>699</v>
      </c>
      <c r="X18" s="50" t="n">
        <v>0</v>
      </c>
      <c r="Y18" s="51"/>
      <c r="Z18" s="50" t="n">
        <v>1</v>
      </c>
      <c r="AA18" s="51" t="s">
        <v>700</v>
      </c>
      <c r="AB18" s="50" t="n">
        <v>1</v>
      </c>
      <c r="AC18" s="51" t="s">
        <v>701</v>
      </c>
      <c r="AD18" s="50" t="n">
        <v>0</v>
      </c>
      <c r="AE18" s="51"/>
      <c r="AF18" s="50" t="n">
        <v>0</v>
      </c>
      <c r="AG18" s="51"/>
      <c r="AH18" s="50" t="n">
        <v>1</v>
      </c>
      <c r="AI18" s="51" t="s">
        <v>702</v>
      </c>
      <c r="AJ18" s="50" t="n">
        <v>0</v>
      </c>
      <c r="AK18" s="61"/>
      <c r="AL18" s="50" t="n">
        <v>0</v>
      </c>
      <c r="AM18" s="61"/>
      <c r="AN18" s="50" t="n">
        <v>0</v>
      </c>
      <c r="AO18" s="61"/>
      <c r="AP18" s="50" t="n">
        <v>0</v>
      </c>
      <c r="AQ18" s="61"/>
      <c r="AR18" s="50" t="n">
        <v>0</v>
      </c>
      <c r="AS18" s="61"/>
      <c r="AT18" s="50" t="n">
        <v>0</v>
      </c>
      <c r="AU18" s="61"/>
      <c r="AV18" s="50" t="n">
        <v>0</v>
      </c>
      <c r="AW18" s="61"/>
      <c r="AX18" s="50" t="n">
        <v>0</v>
      </c>
      <c r="AY18" s="61"/>
      <c r="AZ18" s="50" t="n">
        <v>0</v>
      </c>
      <c r="BA18" s="61"/>
      <c r="BB18" s="50" t="n">
        <v>0</v>
      </c>
      <c r="BC18" s="61"/>
      <c r="BD18" s="50" t="n">
        <v>0</v>
      </c>
      <c r="BE18" s="61"/>
      <c r="BF18" s="50" t="n">
        <v>0</v>
      </c>
      <c r="BG18" s="61"/>
      <c r="BH18" s="50" t="n">
        <v>0</v>
      </c>
      <c r="BI18" s="61"/>
      <c r="BJ18" s="50" t="n">
        <v>0</v>
      </c>
      <c r="BK18" s="61"/>
      <c r="BL18" s="50" t="n">
        <v>0</v>
      </c>
      <c r="BM18" s="61"/>
      <c r="BN18" s="50" t="n">
        <v>0</v>
      </c>
      <c r="BO18" s="61"/>
      <c r="BP18" s="50" t="n">
        <v>0</v>
      </c>
      <c r="BQ18" s="51" t="s">
        <v>199</v>
      </c>
      <c r="BR18" s="50" t="n">
        <v>0</v>
      </c>
      <c r="BS18" s="51"/>
      <c r="BT18" s="50" t="n">
        <v>0</v>
      </c>
      <c r="BU18" s="51" t="s">
        <v>199</v>
      </c>
      <c r="BV18" s="50" t="n">
        <v>0</v>
      </c>
      <c r="BW18" s="51" t="s">
        <v>703</v>
      </c>
      <c r="BX18" s="50" t="n">
        <v>0</v>
      </c>
      <c r="BY18" s="51" t="s">
        <v>199</v>
      </c>
      <c r="BZ18" s="50" t="n">
        <v>0</v>
      </c>
      <c r="CA18" s="51"/>
      <c r="CB18" s="50" t="n">
        <v>0</v>
      </c>
      <c r="CC18" s="51" t="s">
        <v>199</v>
      </c>
      <c r="CD18" s="50" t="n">
        <v>0</v>
      </c>
      <c r="CE18" s="51" t="s">
        <v>199</v>
      </c>
      <c r="CF18" s="50" t="n">
        <v>0</v>
      </c>
      <c r="CG18" s="51" t="s">
        <v>199</v>
      </c>
      <c r="CH18" s="50" t="n">
        <v>0</v>
      </c>
      <c r="CI18" s="51" t="s">
        <v>199</v>
      </c>
      <c r="CJ18" s="50" t="n">
        <v>0</v>
      </c>
      <c r="CK18" s="51" t="s">
        <v>199</v>
      </c>
      <c r="CL18" s="50" t="n">
        <v>0</v>
      </c>
      <c r="CM18" s="51" t="s">
        <v>199</v>
      </c>
      <c r="CN18" s="50" t="n">
        <v>0</v>
      </c>
      <c r="CO18" s="51" t="s">
        <v>199</v>
      </c>
      <c r="CP18" s="50" t="n">
        <v>0</v>
      </c>
      <c r="CQ18" s="51" t="s">
        <v>199</v>
      </c>
      <c r="CR18" s="50" t="n">
        <v>0</v>
      </c>
      <c r="CS18" s="51" t="s">
        <v>704</v>
      </c>
      <c r="CT18" s="50" t="n">
        <v>0</v>
      </c>
      <c r="CU18" s="51" t="s">
        <v>705</v>
      </c>
      <c r="CV18" s="50" t="n">
        <v>0</v>
      </c>
      <c r="CW18" s="51"/>
      <c r="CX18" s="50" t="n">
        <v>0</v>
      </c>
      <c r="CY18" s="51"/>
      <c r="CZ18" s="50" t="n">
        <v>0.5</v>
      </c>
      <c r="DA18" s="51" t="s">
        <v>706</v>
      </c>
      <c r="DB18" s="50" t="n">
        <v>0</v>
      </c>
      <c r="DC18" s="51"/>
      <c r="DD18" s="50" t="n">
        <v>0</v>
      </c>
      <c r="DE18" s="51"/>
      <c r="DF18" s="50" t="n">
        <v>1</v>
      </c>
      <c r="DG18" s="51" t="s">
        <v>707</v>
      </c>
      <c r="DH18" s="50" t="n">
        <v>0</v>
      </c>
      <c r="DI18" s="51"/>
      <c r="DJ18" s="50" t="n">
        <v>0</v>
      </c>
      <c r="DK18" s="51"/>
      <c r="DL18" s="50" t="n">
        <v>1</v>
      </c>
      <c r="DM18" s="51" t="s">
        <v>708</v>
      </c>
      <c r="DN18" s="50" t="n">
        <v>1</v>
      </c>
      <c r="DO18" s="51" t="s">
        <v>709</v>
      </c>
      <c r="DP18" s="50" t="n">
        <v>0</v>
      </c>
      <c r="DQ18" s="51"/>
      <c r="DR18" s="50" t="n">
        <v>0</v>
      </c>
      <c r="DS18" s="51"/>
      <c r="DT18" s="50" t="n">
        <v>0</v>
      </c>
      <c r="DU18" s="51"/>
      <c r="DV18" s="50" t="n">
        <v>1</v>
      </c>
      <c r="DW18" s="51" t="s">
        <v>710</v>
      </c>
      <c r="DX18" s="50" t="n">
        <v>0</v>
      </c>
      <c r="DY18" s="51"/>
      <c r="DZ18" s="50" t="n">
        <v>1</v>
      </c>
      <c r="EA18" s="56" t="s">
        <v>711</v>
      </c>
      <c r="EB18" s="50" t="n">
        <v>1</v>
      </c>
      <c r="EC18" s="51" t="s">
        <v>712</v>
      </c>
      <c r="ED18" s="50" t="n">
        <v>1</v>
      </c>
      <c r="EE18" s="51" t="s">
        <v>712</v>
      </c>
      <c r="EF18" s="50" t="n">
        <v>1</v>
      </c>
      <c r="EG18" s="51" t="s">
        <v>712</v>
      </c>
      <c r="EH18" s="50" t="n">
        <v>1</v>
      </c>
      <c r="EI18" s="56" t="s">
        <v>216</v>
      </c>
      <c r="EJ18" s="50" t="n">
        <v>1</v>
      </c>
      <c r="EK18" s="51" t="s">
        <v>712</v>
      </c>
      <c r="EL18" s="50" t="n">
        <v>0</v>
      </c>
      <c r="EM18" s="51"/>
      <c r="EN18" s="50" t="n">
        <v>1</v>
      </c>
      <c r="EO18" s="51" t="s">
        <v>713</v>
      </c>
      <c r="EP18" s="50" t="n">
        <v>1</v>
      </c>
      <c r="EQ18" s="51" t="s">
        <v>714</v>
      </c>
      <c r="ER18" s="50"/>
      <c r="ES18" s="51"/>
      <c r="ET18" s="50" t="n">
        <v>0</v>
      </c>
      <c r="EU18" s="51"/>
      <c r="EV18" s="50" t="n">
        <v>1</v>
      </c>
      <c r="EW18" s="51" t="s">
        <v>715</v>
      </c>
      <c r="EX18" s="50" t="n">
        <v>1</v>
      </c>
      <c r="EY18" s="51" t="s">
        <v>716</v>
      </c>
      <c r="EZ18" s="50" t="n">
        <v>1</v>
      </c>
      <c r="FA18" s="51" t="s">
        <v>717</v>
      </c>
      <c r="FB18" s="50" t="n">
        <v>1</v>
      </c>
      <c r="FC18" s="51" t="s">
        <v>718</v>
      </c>
      <c r="FD18" s="50" t="n">
        <v>1</v>
      </c>
      <c r="FE18" s="51" t="s">
        <v>719</v>
      </c>
      <c r="FF18" s="50" t="n">
        <v>0</v>
      </c>
      <c r="FG18" s="51"/>
      <c r="FH18" s="50" t="n">
        <v>1</v>
      </c>
      <c r="FI18" s="51" t="s">
        <v>720</v>
      </c>
      <c r="FJ18" s="50" t="n">
        <v>1</v>
      </c>
      <c r="FK18" s="51" t="s">
        <v>721</v>
      </c>
      <c r="FL18" s="50" t="n">
        <v>1</v>
      </c>
      <c r="FM18" s="51" t="s">
        <v>722</v>
      </c>
      <c r="FN18" s="50" t="n">
        <v>0</v>
      </c>
      <c r="FO18" s="51"/>
      <c r="FP18" s="50" t="n">
        <v>0</v>
      </c>
      <c r="FQ18" s="51" t="s">
        <v>230</v>
      </c>
      <c r="FR18" s="50" t="n">
        <v>0</v>
      </c>
      <c r="FS18" s="51" t="s">
        <v>230</v>
      </c>
      <c r="FT18" s="50" t="n">
        <v>1</v>
      </c>
      <c r="FU18" s="51" t="s">
        <v>723</v>
      </c>
      <c r="FV18" s="50" t="n">
        <v>0</v>
      </c>
      <c r="FW18" s="51" t="s">
        <v>724</v>
      </c>
      <c r="FX18" s="50" t="n">
        <v>1</v>
      </c>
      <c r="FY18" s="51" t="s">
        <v>725</v>
      </c>
      <c r="FZ18" s="50" t="n">
        <v>1</v>
      </c>
      <c r="GA18" s="51" t="s">
        <v>726</v>
      </c>
      <c r="GB18" s="50" t="n">
        <v>1</v>
      </c>
      <c r="GC18" s="51" t="s">
        <v>727</v>
      </c>
      <c r="GD18" s="50" t="n">
        <v>0</v>
      </c>
      <c r="GE18" s="51"/>
      <c r="GF18" s="50" t="n">
        <v>0</v>
      </c>
      <c r="GG18" s="51"/>
      <c r="GH18" s="50" t="n">
        <v>1</v>
      </c>
      <c r="GI18" s="51" t="s">
        <v>728</v>
      </c>
      <c r="GJ18" s="50" t="n">
        <v>0</v>
      </c>
      <c r="GK18" s="51"/>
      <c r="GL18" s="50" t="n">
        <v>1</v>
      </c>
      <c r="GM18" s="51" t="s">
        <v>729</v>
      </c>
      <c r="GN18" s="50" t="n">
        <v>0.5</v>
      </c>
      <c r="GO18" s="68" t="s">
        <v>730</v>
      </c>
      <c r="GP18" s="50" t="n">
        <v>1</v>
      </c>
      <c r="GQ18" s="51" t="s">
        <v>731</v>
      </c>
      <c r="GR18" s="50" t="n">
        <v>0</v>
      </c>
      <c r="GS18" s="51"/>
      <c r="GT18" s="50" t="n">
        <v>0</v>
      </c>
      <c r="GU18" s="51"/>
      <c r="GW18" s="58" t="n">
        <f aca="false">SUM(D18:GU18)</f>
        <v>34.5</v>
      </c>
      <c r="GX18" s="59" t="n">
        <f aca="false">+GW18/100</f>
        <v>0.345</v>
      </c>
      <c r="GY18" s="60" t="n">
        <f aca="false">+GX18</f>
        <v>0.345</v>
      </c>
    </row>
    <row r="19" s="73" customFormat="true" ht="6" hidden="false" customHeight="true" outlineLevel="0" collapsed="false">
      <c r="A19" s="69"/>
      <c r="B19" s="69"/>
      <c r="C19" s="70"/>
      <c r="D19" s="71"/>
      <c r="E19" s="72"/>
      <c r="F19" s="71"/>
      <c r="G19" s="72"/>
      <c r="H19" s="71"/>
      <c r="I19" s="72"/>
      <c r="J19" s="71"/>
      <c r="K19" s="72"/>
      <c r="L19" s="71"/>
      <c r="M19" s="72"/>
      <c r="N19" s="71"/>
      <c r="O19" s="72"/>
      <c r="P19" s="71"/>
      <c r="Q19" s="72"/>
      <c r="R19" s="71"/>
      <c r="S19" s="72"/>
      <c r="T19" s="71"/>
      <c r="U19" s="72"/>
      <c r="V19" s="71"/>
      <c r="W19" s="72"/>
      <c r="X19" s="71"/>
      <c r="Y19" s="72"/>
      <c r="Z19" s="71"/>
      <c r="AA19" s="72"/>
      <c r="AB19" s="71"/>
      <c r="AC19" s="72"/>
      <c r="AD19" s="71"/>
      <c r="AE19" s="72"/>
      <c r="AF19" s="71"/>
      <c r="AG19" s="72"/>
      <c r="AH19" s="71"/>
      <c r="AI19" s="72"/>
      <c r="AJ19" s="71"/>
      <c r="AK19" s="72"/>
      <c r="AL19" s="71"/>
      <c r="AM19" s="72"/>
      <c r="AN19" s="71"/>
      <c r="AO19" s="72"/>
      <c r="AP19" s="71"/>
      <c r="AQ19" s="72"/>
      <c r="AR19" s="71"/>
      <c r="AS19" s="72"/>
      <c r="AT19" s="71"/>
      <c r="AU19" s="72"/>
      <c r="AV19" s="71"/>
      <c r="AW19" s="72"/>
      <c r="AX19" s="71"/>
      <c r="AY19" s="72"/>
      <c r="AZ19" s="71"/>
      <c r="BA19" s="72"/>
      <c r="BB19" s="71"/>
      <c r="BC19" s="72"/>
      <c r="BD19" s="71"/>
      <c r="BE19" s="72"/>
      <c r="BF19" s="71"/>
      <c r="BG19" s="72"/>
      <c r="BH19" s="71"/>
      <c r="BI19" s="72"/>
      <c r="BJ19" s="71"/>
      <c r="BK19" s="72"/>
      <c r="BL19" s="71"/>
      <c r="BM19" s="72"/>
      <c r="BN19" s="71"/>
      <c r="BO19" s="72"/>
      <c r="BP19" s="71"/>
      <c r="BQ19" s="72"/>
      <c r="BR19" s="71"/>
      <c r="BS19" s="72"/>
      <c r="BT19" s="71"/>
      <c r="BU19" s="72"/>
      <c r="BV19" s="71"/>
      <c r="BW19" s="72"/>
      <c r="BX19" s="71"/>
      <c r="BY19" s="72"/>
      <c r="BZ19" s="71"/>
      <c r="CA19" s="72"/>
      <c r="CB19" s="71"/>
      <c r="CC19" s="72"/>
      <c r="CD19" s="71"/>
      <c r="CE19" s="72"/>
      <c r="CF19" s="71"/>
      <c r="CG19" s="72"/>
      <c r="CH19" s="71"/>
      <c r="CI19" s="72"/>
      <c r="CJ19" s="71"/>
      <c r="CK19" s="72"/>
      <c r="CL19" s="71"/>
      <c r="CM19" s="72"/>
      <c r="CN19" s="71"/>
      <c r="CO19" s="72"/>
      <c r="CP19" s="71"/>
      <c r="CQ19" s="72"/>
      <c r="CR19" s="71"/>
      <c r="CS19" s="72"/>
      <c r="CT19" s="71"/>
      <c r="CU19" s="72"/>
      <c r="CV19" s="71"/>
      <c r="CW19" s="72"/>
      <c r="CX19" s="71"/>
      <c r="CY19" s="72"/>
      <c r="CZ19" s="71"/>
      <c r="DA19" s="72"/>
      <c r="DB19" s="71"/>
      <c r="DC19" s="72"/>
      <c r="DD19" s="71"/>
      <c r="DE19" s="72"/>
      <c r="DF19" s="71"/>
      <c r="DG19" s="72"/>
      <c r="DH19" s="71"/>
      <c r="DI19" s="72"/>
      <c r="DJ19" s="71"/>
      <c r="DK19" s="72"/>
      <c r="DL19" s="71"/>
      <c r="DM19" s="72"/>
      <c r="DN19" s="71"/>
      <c r="DO19" s="72"/>
      <c r="DP19" s="71"/>
      <c r="DQ19" s="72"/>
      <c r="DR19" s="71"/>
      <c r="DS19" s="72"/>
      <c r="DT19" s="71"/>
      <c r="DU19" s="72"/>
      <c r="DV19" s="71"/>
      <c r="DW19" s="72"/>
      <c r="DX19" s="71"/>
      <c r="DY19" s="72"/>
      <c r="DZ19" s="71"/>
      <c r="EA19" s="72"/>
      <c r="EB19" s="71"/>
      <c r="EC19" s="72"/>
      <c r="ED19" s="71"/>
      <c r="EE19" s="72"/>
      <c r="EF19" s="71"/>
      <c r="EG19" s="72"/>
      <c r="EH19" s="71"/>
      <c r="EI19" s="72"/>
      <c r="EJ19" s="71"/>
      <c r="EK19" s="72"/>
      <c r="EL19" s="71"/>
      <c r="EM19" s="72"/>
      <c r="EN19" s="71"/>
      <c r="EO19" s="72"/>
      <c r="EP19" s="71"/>
      <c r="EQ19" s="72"/>
      <c r="ER19" s="71"/>
      <c r="ES19" s="72"/>
      <c r="ET19" s="71"/>
      <c r="EU19" s="72"/>
      <c r="EV19" s="71"/>
      <c r="EW19" s="72"/>
      <c r="EX19" s="71"/>
      <c r="EY19" s="72"/>
      <c r="EZ19" s="71"/>
      <c r="FA19" s="72"/>
      <c r="FB19" s="71"/>
      <c r="FC19" s="72"/>
      <c r="FD19" s="71"/>
      <c r="FE19" s="72"/>
      <c r="FF19" s="71"/>
      <c r="FG19" s="72"/>
      <c r="FH19" s="71"/>
      <c r="FI19" s="72"/>
      <c r="FJ19" s="71"/>
      <c r="FK19" s="72"/>
      <c r="FL19" s="71"/>
      <c r="FM19" s="72"/>
      <c r="FN19" s="71"/>
      <c r="FO19" s="72"/>
      <c r="FP19" s="71"/>
      <c r="FQ19" s="72"/>
      <c r="FR19" s="71"/>
      <c r="FS19" s="72"/>
      <c r="FT19" s="71"/>
      <c r="FU19" s="72"/>
      <c r="FV19" s="71"/>
      <c r="FW19" s="72"/>
      <c r="FX19" s="71"/>
      <c r="FY19" s="72"/>
      <c r="FZ19" s="71"/>
      <c r="GA19" s="72"/>
      <c r="GB19" s="71"/>
      <c r="GC19" s="72"/>
      <c r="GD19" s="71"/>
      <c r="GE19" s="72"/>
      <c r="GF19" s="71"/>
      <c r="GG19" s="72"/>
      <c r="GH19" s="71"/>
      <c r="GI19" s="72"/>
      <c r="GJ19" s="71"/>
      <c r="GK19" s="72"/>
      <c r="GL19" s="71"/>
      <c r="GM19" s="72"/>
      <c r="GN19" s="71"/>
      <c r="GO19" s="72"/>
      <c r="GP19" s="71"/>
      <c r="GQ19" s="72"/>
      <c r="GR19" s="71"/>
      <c r="GS19" s="72"/>
      <c r="GT19" s="71"/>
      <c r="GU19" s="72"/>
      <c r="GW19" s="58"/>
      <c r="GX19" s="59"/>
      <c r="GY19" s="60"/>
    </row>
    <row r="20" s="40" customFormat="true" ht="24" hidden="false" customHeight="true" outlineLevel="0" collapsed="false">
      <c r="A20" s="74" t="s">
        <v>732</v>
      </c>
      <c r="B20" s="74"/>
      <c r="C20" s="75" t="n">
        <f aca="false">SUM(C6:C19)</f>
        <v>13</v>
      </c>
      <c r="D20" s="76" t="n">
        <f aca="false">SUM(D6:D18)</f>
        <v>10</v>
      </c>
      <c r="E20" s="76"/>
      <c r="F20" s="76" t="n">
        <f aca="false">SUM(F6:F18)</f>
        <v>10</v>
      </c>
      <c r="G20" s="76"/>
      <c r="H20" s="76" t="n">
        <f aca="false">SUM(H6:H18)</f>
        <v>7.5</v>
      </c>
      <c r="I20" s="76"/>
      <c r="J20" s="76" t="n">
        <f aca="false">SUM(J6:J18)</f>
        <v>1</v>
      </c>
      <c r="K20" s="76"/>
      <c r="L20" s="76" t="n">
        <f aca="false">SUM(L6:L18)</f>
        <v>7</v>
      </c>
      <c r="M20" s="76"/>
      <c r="N20" s="76" t="n">
        <f aca="false">SUM(N6:N18)</f>
        <v>7.5</v>
      </c>
      <c r="O20" s="76"/>
      <c r="P20" s="76" t="n">
        <f aca="false">SUM(P6:P18)</f>
        <v>7.5</v>
      </c>
      <c r="Q20" s="76"/>
      <c r="R20" s="76" t="n">
        <f aca="false">SUM(R6:R18)</f>
        <v>8</v>
      </c>
      <c r="S20" s="76"/>
      <c r="T20" s="76" t="n">
        <f aca="false">SUM(T6:T18)</f>
        <v>6.5</v>
      </c>
      <c r="U20" s="76"/>
      <c r="V20" s="76" t="n">
        <f aca="false">SUM(V6:V18)</f>
        <v>6.5</v>
      </c>
      <c r="W20" s="76"/>
      <c r="X20" s="76" t="n">
        <f aca="false">SUM(X6:X18)</f>
        <v>0</v>
      </c>
      <c r="Y20" s="76"/>
      <c r="Z20" s="76" t="n">
        <f aca="false">SUM(Z6:Z18)</f>
        <v>11.5</v>
      </c>
      <c r="AA20" s="76"/>
      <c r="AB20" s="76" t="n">
        <f aca="false">SUM(AB6:AB18)</f>
        <v>11.5</v>
      </c>
      <c r="AC20" s="76"/>
      <c r="AD20" s="76" t="n">
        <f aca="false">SUM(AD6:AD18)</f>
        <v>6</v>
      </c>
      <c r="AE20" s="76"/>
      <c r="AF20" s="76" t="n">
        <f aca="false">SUM(AF6:AF18)</f>
        <v>5</v>
      </c>
      <c r="AG20" s="76"/>
      <c r="AH20" s="76" t="n">
        <f aca="false">SUM(AH6:AH18)</f>
        <v>8.5</v>
      </c>
      <c r="AI20" s="76"/>
      <c r="AJ20" s="76" t="n">
        <f aca="false">SUM(AJ6:AJ18)</f>
        <v>2.5</v>
      </c>
      <c r="AK20" s="76"/>
      <c r="AL20" s="76" t="n">
        <f aca="false">SUM(AL6:AL18)</f>
        <v>5</v>
      </c>
      <c r="AM20" s="76"/>
      <c r="AN20" s="76" t="n">
        <f aca="false">SUM(AN6:AN18)</f>
        <v>6</v>
      </c>
      <c r="AO20" s="76"/>
      <c r="AP20" s="76" t="n">
        <f aca="false">SUM(AP6:AP19)</f>
        <v>2.5</v>
      </c>
      <c r="AQ20" s="76"/>
      <c r="AR20" s="76" t="n">
        <f aca="false">SUM(AR6:AR18)</f>
        <v>0</v>
      </c>
      <c r="AS20" s="76"/>
      <c r="AT20" s="76" t="n">
        <f aca="false">SUM(AT6:AT18)</f>
        <v>1.5</v>
      </c>
      <c r="AU20" s="76"/>
      <c r="AV20" s="76" t="n">
        <f aca="false">SUM(AV6:AV19)</f>
        <v>1</v>
      </c>
      <c r="AW20" s="76"/>
      <c r="AX20" s="76" t="n">
        <f aca="false">SUM(AX6:AX18)</f>
        <v>2</v>
      </c>
      <c r="AY20" s="76"/>
      <c r="AZ20" s="76" t="n">
        <f aca="false">SUM(AZ6:AZ18)</f>
        <v>1</v>
      </c>
      <c r="BA20" s="76"/>
      <c r="BB20" s="76" t="n">
        <f aca="false">SUM(BB6:BB18)</f>
        <v>3</v>
      </c>
      <c r="BC20" s="76"/>
      <c r="BD20" s="76" t="n">
        <f aca="false">SUM(BD6:BD18)</f>
        <v>0.5</v>
      </c>
      <c r="BE20" s="76"/>
      <c r="BF20" s="76" t="n">
        <f aca="false">SUM(BF6:BF18)</f>
        <v>2</v>
      </c>
      <c r="BG20" s="76"/>
      <c r="BH20" s="76" t="n">
        <f aca="false">SUM(BH6:BH18)</f>
        <v>6.5</v>
      </c>
      <c r="BI20" s="76"/>
      <c r="BJ20" s="76" t="n">
        <f aca="false">SUM(BJ6:BJ18)</f>
        <v>4</v>
      </c>
      <c r="BK20" s="76"/>
      <c r="BL20" s="76" t="n">
        <f aca="false">SUM(BL6:BL18)</f>
        <v>6.5</v>
      </c>
      <c r="BM20" s="76"/>
      <c r="BN20" s="76" t="n">
        <f aca="false">SUM(BN6:BN18)</f>
        <v>1.5</v>
      </c>
      <c r="BO20" s="76"/>
      <c r="BP20" s="76" t="n">
        <f aca="false">SUM(BP6:BP18)</f>
        <v>2.5</v>
      </c>
      <c r="BQ20" s="76"/>
      <c r="BR20" s="76" t="n">
        <f aca="false">SUM(BR6:BR18)</f>
        <v>4.5</v>
      </c>
      <c r="BS20" s="76"/>
      <c r="BT20" s="76" t="n">
        <f aca="false">SUM(BT6:BT18)</f>
        <v>8</v>
      </c>
      <c r="BU20" s="76"/>
      <c r="BV20" s="76" t="n">
        <f aca="false">SUM(BV6:BV18)</f>
        <v>4.5</v>
      </c>
      <c r="BW20" s="76"/>
      <c r="BX20" s="76" t="n">
        <f aca="false">SUM(BX6:BX18)</f>
        <v>1.5</v>
      </c>
      <c r="BY20" s="76"/>
      <c r="BZ20" s="76" t="n">
        <f aca="false">SUM(BZ6:BZ18)</f>
        <v>9.5</v>
      </c>
      <c r="CA20" s="76"/>
      <c r="CB20" s="76" t="n">
        <f aca="false">SUM(CB6:CB18)</f>
        <v>0</v>
      </c>
      <c r="CC20" s="76"/>
      <c r="CD20" s="76" t="n">
        <f aca="false">SUM(CD6:CD18)</f>
        <v>2</v>
      </c>
      <c r="CE20" s="76"/>
      <c r="CF20" s="76" t="n">
        <f aca="false">SUM(CF6:CF18)</f>
        <v>4</v>
      </c>
      <c r="CG20" s="76"/>
      <c r="CH20" s="76" t="n">
        <f aca="false">SUM(CH6:CH18)</f>
        <v>5</v>
      </c>
      <c r="CI20" s="76"/>
      <c r="CJ20" s="76" t="n">
        <f aca="false">SUM(CJ6:CJ18)</f>
        <v>4.5</v>
      </c>
      <c r="CK20" s="76"/>
      <c r="CL20" s="76" t="n">
        <f aca="false">SUM(CL6:CL18)</f>
        <v>7</v>
      </c>
      <c r="CM20" s="76"/>
      <c r="CN20" s="76" t="n">
        <f aca="false">SUM(CN6:CN18)</f>
        <v>5.5</v>
      </c>
      <c r="CO20" s="76"/>
      <c r="CP20" s="76" t="n">
        <f aca="false">SUM(CP6:CP18)</f>
        <v>5.5</v>
      </c>
      <c r="CQ20" s="76"/>
      <c r="CR20" s="76" t="n">
        <f aca="false">SUM(CR6:CR18)</f>
        <v>2.5</v>
      </c>
      <c r="CS20" s="76"/>
      <c r="CT20" s="76" t="n">
        <f aca="false">SUM(CT6:CT18)</f>
        <v>5.5</v>
      </c>
      <c r="CU20" s="76"/>
      <c r="CV20" s="76" t="n">
        <f aca="false">SUM(CV6:CV18)</f>
        <v>4</v>
      </c>
      <c r="CW20" s="76"/>
      <c r="CX20" s="76" t="n">
        <f aca="false">SUM(CX6:CX18)</f>
        <v>0</v>
      </c>
      <c r="CY20" s="76"/>
      <c r="CZ20" s="76" t="n">
        <f aca="false">SUM(CZ6:CZ18)</f>
        <v>5</v>
      </c>
      <c r="DA20" s="76"/>
      <c r="DB20" s="76" t="n">
        <f aca="false">SUM(DB6:DB18)</f>
        <v>4</v>
      </c>
      <c r="DC20" s="76"/>
      <c r="DD20" s="76" t="n">
        <f aca="false">SUM(DD6:DD18)</f>
        <v>2</v>
      </c>
      <c r="DE20" s="76"/>
      <c r="DF20" s="76" t="n">
        <f aca="false">SUM(DF6:DF18)</f>
        <v>11</v>
      </c>
      <c r="DG20" s="76"/>
      <c r="DH20" s="76" t="n">
        <f aca="false">SUM(DH6:DH18)</f>
        <v>3</v>
      </c>
      <c r="DI20" s="76"/>
      <c r="DJ20" s="76" t="n">
        <f aca="false">SUM(DJ6:DJ18)</f>
        <v>6.5</v>
      </c>
      <c r="DK20" s="76"/>
      <c r="DL20" s="76" t="n">
        <f aca="false">SUM(DL6:DL18)</f>
        <v>4.5</v>
      </c>
      <c r="DM20" s="76"/>
      <c r="DN20" s="76" t="n">
        <f aca="false">SUM(DN6:DN18)</f>
        <v>10</v>
      </c>
      <c r="DO20" s="76"/>
      <c r="DP20" s="76" t="n">
        <f aca="false">SUM(DP6:DP18)</f>
        <v>2.5</v>
      </c>
      <c r="DQ20" s="76"/>
      <c r="DR20" s="76" t="n">
        <f aca="false">SUM(DR6:DR18)</f>
        <v>5.5</v>
      </c>
      <c r="DS20" s="76"/>
      <c r="DT20" s="76" t="n">
        <f aca="false">SUM(DT6:DT18)</f>
        <v>9.5</v>
      </c>
      <c r="DU20" s="76"/>
      <c r="DV20" s="76" t="n">
        <f aca="false">SUM(DV6:DV18)</f>
        <v>8.5</v>
      </c>
      <c r="DW20" s="76"/>
      <c r="DX20" s="76" t="n">
        <f aca="false">SUM(DX6:DX18)</f>
        <v>7</v>
      </c>
      <c r="DY20" s="76"/>
      <c r="DZ20" s="76" t="n">
        <f aca="false">SUM(DZ6:DZ18)</f>
        <v>10.5</v>
      </c>
      <c r="EA20" s="76"/>
      <c r="EB20" s="76" t="n">
        <f aca="false">SUM(EB6:EB18)</f>
        <v>12</v>
      </c>
      <c r="EC20" s="76"/>
      <c r="ED20" s="76" t="n">
        <f aca="false">SUM(ED6:ED18)</f>
        <v>11</v>
      </c>
      <c r="EE20" s="76"/>
      <c r="EF20" s="76" t="n">
        <f aca="false">SUM(EF6:EF18)</f>
        <v>12</v>
      </c>
      <c r="EG20" s="76"/>
      <c r="EH20" s="76" t="n">
        <f aca="false">SUM(EH6:EH18)</f>
        <v>10</v>
      </c>
      <c r="EI20" s="76"/>
      <c r="EJ20" s="76" t="n">
        <f aca="false">SUM(EJ6:EJ18)</f>
        <v>12</v>
      </c>
      <c r="EK20" s="76"/>
      <c r="EL20" s="76" t="n">
        <f aca="false">SUM(EL6:EL18)</f>
        <v>12</v>
      </c>
      <c r="EM20" s="76"/>
      <c r="EN20" s="76" t="n">
        <f aca="false">SUM(EN6:EN18)</f>
        <v>10</v>
      </c>
      <c r="EO20" s="76"/>
      <c r="EP20" s="76" t="n">
        <f aca="false">SUM(EP6:EP18)</f>
        <v>11</v>
      </c>
      <c r="EQ20" s="76"/>
      <c r="ER20" s="76" t="n">
        <f aca="false">SUM(ER6:ER18)</f>
        <v>2.5</v>
      </c>
      <c r="ES20" s="76"/>
      <c r="ET20" s="76" t="n">
        <f aca="false">SUM(ET6:ET18)</f>
        <v>11.5</v>
      </c>
      <c r="EU20" s="76"/>
      <c r="EV20" s="76" t="n">
        <f aca="false">SUM(EV6:EV18)</f>
        <v>9.5</v>
      </c>
      <c r="EW20" s="76"/>
      <c r="EX20" s="76" t="n">
        <f aca="false">SUM(EX6:EX18)</f>
        <v>9</v>
      </c>
      <c r="EY20" s="76"/>
      <c r="EZ20" s="76" t="n">
        <f aca="false">SUM(EZ6:EZ18)</f>
        <v>3.5</v>
      </c>
      <c r="FA20" s="76"/>
      <c r="FB20" s="76" t="n">
        <f aca="false">SUM(FB6:FB18)</f>
        <v>6.5</v>
      </c>
      <c r="FC20" s="76"/>
      <c r="FD20" s="76" t="n">
        <f aca="false">SUM(FD6:FD18)</f>
        <v>7.5</v>
      </c>
      <c r="FE20" s="76"/>
      <c r="FF20" s="76" t="n">
        <f aca="false">SUM(FF6:FF18)</f>
        <v>0</v>
      </c>
      <c r="FG20" s="76"/>
      <c r="FH20" s="76" t="n">
        <f aca="false">SUM(FH6:FH18)</f>
        <v>6.5</v>
      </c>
      <c r="FI20" s="76"/>
      <c r="FJ20" s="76" t="n">
        <f aca="false">SUM(FJ6:FJ18)</f>
        <v>9</v>
      </c>
      <c r="FK20" s="76"/>
      <c r="FL20" s="76" t="n">
        <f aca="false">SUM(FL6:FL18)</f>
        <v>8.5</v>
      </c>
      <c r="FM20" s="76"/>
      <c r="FN20" s="76" t="n">
        <f aca="false">SUM(FN6:FN18)</f>
        <v>7</v>
      </c>
      <c r="FO20" s="76"/>
      <c r="FP20" s="76" t="n">
        <f aca="false">SUM(FP6:FP18)</f>
        <v>6.5</v>
      </c>
      <c r="FQ20" s="76"/>
      <c r="FR20" s="76" t="n">
        <f aca="false">SUM(FR6:FR18)</f>
        <v>2</v>
      </c>
      <c r="FS20" s="76"/>
      <c r="FT20" s="76" t="n">
        <f aca="false">SUM(FT6:FT18)</f>
        <v>9</v>
      </c>
      <c r="FU20" s="76"/>
      <c r="FV20" s="76" t="n">
        <f aca="false">SUM(FV6:FV18)</f>
        <v>11</v>
      </c>
      <c r="FW20" s="76"/>
      <c r="FX20" s="76" t="n">
        <f aca="false">SUM(FX6:FX18)</f>
        <v>8.5</v>
      </c>
      <c r="FY20" s="76"/>
      <c r="FZ20" s="76" t="n">
        <f aca="false">SUM(FZ6:FZ18)</f>
        <v>11</v>
      </c>
      <c r="GA20" s="76"/>
      <c r="GB20" s="76" t="n">
        <f aca="false">SUM(GB6:GB18)</f>
        <v>11.5</v>
      </c>
      <c r="GC20" s="76"/>
      <c r="GD20" s="76" t="n">
        <f aca="false">SUM(GD6:GD18)</f>
        <v>0</v>
      </c>
      <c r="GE20" s="76"/>
      <c r="GF20" s="76" t="n">
        <f aca="false">SUM(GF6:GF18)</f>
        <v>6.5</v>
      </c>
      <c r="GG20" s="76"/>
      <c r="GH20" s="76" t="n">
        <f aca="false">SUM(GH6:GH18)</f>
        <v>11</v>
      </c>
      <c r="GI20" s="76"/>
      <c r="GJ20" s="76" t="n">
        <f aca="false">SUM(GJ6:GJ18)</f>
        <v>1</v>
      </c>
      <c r="GK20" s="76"/>
      <c r="GL20" s="76" t="n">
        <f aca="false">SUM(GL6:GL18)</f>
        <v>6.5</v>
      </c>
      <c r="GM20" s="76"/>
      <c r="GN20" s="76" t="n">
        <f aca="false">SUM(GN6:GN18)</f>
        <v>10</v>
      </c>
      <c r="GO20" s="76"/>
      <c r="GP20" s="76" t="n">
        <f aca="false">SUM(GP6:GP18)</f>
        <v>8</v>
      </c>
      <c r="GQ20" s="76"/>
      <c r="GR20" s="76" t="n">
        <f aca="false">SUM(GR6:GR18)</f>
        <v>0</v>
      </c>
      <c r="GS20" s="76"/>
      <c r="GT20" s="76" t="n">
        <f aca="false">SUM(GT6:GT18)</f>
        <v>0</v>
      </c>
      <c r="GU20" s="76"/>
      <c r="GW20" s="58" t="n">
        <f aca="false">SUM(D20:GU20)</f>
        <v>598.5</v>
      </c>
      <c r="GX20" s="59" t="n">
        <f aca="false">+GW20/100</f>
        <v>5.985</v>
      </c>
      <c r="GY20" s="77" t="n">
        <f aca="false">+GX20/13</f>
        <v>0.460384615384615</v>
      </c>
    </row>
    <row r="21" customFormat="false" ht="18" hidden="false" customHeight="false" outlineLevel="0" collapsed="false">
      <c r="C21" s="78"/>
      <c r="GW21" s="79"/>
      <c r="GX21" s="79"/>
    </row>
    <row r="22" customFormat="false" ht="18" hidden="false" customHeight="false" outlineLevel="0" collapsed="false">
      <c r="C22" s="78"/>
      <c r="GW22" s="79"/>
      <c r="GX22" s="79"/>
    </row>
    <row r="23" customFormat="false" ht="18" hidden="false" customHeight="false" outlineLevel="0" collapsed="false">
      <c r="C23" s="78"/>
      <c r="GW23" s="79"/>
      <c r="GX23" s="79"/>
    </row>
    <row r="24" customFormat="false" ht="18" hidden="false" customHeight="false" outlineLevel="0" collapsed="false">
      <c r="C24" s="78"/>
      <c r="GW24" s="79"/>
      <c r="GX24" s="79"/>
    </row>
    <row r="25" customFormat="false" ht="18" hidden="false" customHeight="false" outlineLevel="0" collapsed="false">
      <c r="C25" s="78"/>
      <c r="GW25" s="79"/>
      <c r="GX25" s="79"/>
    </row>
    <row r="26" customFormat="false" ht="18" hidden="false" customHeight="false" outlineLevel="0" collapsed="false">
      <c r="GW26" s="79"/>
      <c r="GX26" s="79"/>
    </row>
    <row r="27" customFormat="false" ht="18" hidden="false" customHeight="false" outlineLevel="0" collapsed="false">
      <c r="GW27" s="79"/>
      <c r="GX27" s="79"/>
    </row>
    <row r="28" customFormat="false" ht="18" hidden="false" customHeight="false" outlineLevel="0" collapsed="false">
      <c r="GW28" s="79"/>
      <c r="GX28" s="79"/>
    </row>
    <row r="29" customFormat="false" ht="18" hidden="false" customHeight="false" outlineLevel="0" collapsed="false">
      <c r="GW29" s="79"/>
      <c r="GX29" s="79"/>
    </row>
    <row r="30" customFormat="false" ht="18" hidden="false" customHeight="false" outlineLevel="0" collapsed="false">
      <c r="GW30" s="79"/>
      <c r="GX30" s="79"/>
    </row>
    <row r="31" customFormat="false" ht="18" hidden="false" customHeight="false" outlineLevel="0" collapsed="false">
      <c r="GW31" s="79"/>
      <c r="GX31" s="79"/>
    </row>
    <row r="32" customFormat="false" ht="18" hidden="false" customHeight="false" outlineLevel="0" collapsed="false">
      <c r="GW32" s="79"/>
      <c r="GX32" s="79"/>
    </row>
    <row r="33" customFormat="false" ht="18" hidden="false" customHeight="false" outlineLevel="0" collapsed="false">
      <c r="GW33" s="79"/>
      <c r="GX33" s="79"/>
    </row>
    <row r="34" customFormat="false" ht="18" hidden="false" customHeight="false" outlineLevel="0" collapsed="false">
      <c r="GW34" s="79"/>
      <c r="GX34" s="79"/>
    </row>
    <row r="35" customFormat="false" ht="18" hidden="false" customHeight="false" outlineLevel="0" collapsed="false">
      <c r="GW35" s="79"/>
      <c r="GX35" s="79"/>
    </row>
    <row r="36" customFormat="false" ht="18" hidden="false" customHeight="false" outlineLevel="0" collapsed="false">
      <c r="GW36" s="79"/>
      <c r="GX36" s="79"/>
    </row>
    <row r="37" customFormat="false" ht="18" hidden="false" customHeight="false" outlineLevel="0" collapsed="false">
      <c r="GW37" s="79"/>
      <c r="GX37" s="79"/>
    </row>
    <row r="38" customFormat="false" ht="13.5" hidden="false" customHeight="true" outlineLevel="0" collapsed="false">
      <c r="GW38" s="79"/>
      <c r="GX38" s="79"/>
    </row>
    <row r="39" customFormat="false" ht="13.5" hidden="false" customHeight="true" outlineLevel="0" collapsed="false">
      <c r="GW39" s="79"/>
      <c r="GX39" s="79"/>
    </row>
    <row r="40" customFormat="false" ht="13.5" hidden="false" customHeight="true" outlineLevel="0" collapsed="false">
      <c r="GW40" s="79"/>
      <c r="GX40" s="79"/>
    </row>
    <row r="41" customFormat="false" ht="13.5" hidden="false" customHeight="true" outlineLevel="0" collapsed="false">
      <c r="GW41" s="79"/>
      <c r="GX41" s="79"/>
    </row>
    <row r="42" customFormat="false" ht="13.5" hidden="false" customHeight="true" outlineLevel="0" collapsed="false">
      <c r="GW42" s="79"/>
      <c r="GX42" s="79"/>
    </row>
    <row r="43" customFormat="false" ht="13.5" hidden="false" customHeight="true" outlineLevel="0" collapsed="false">
      <c r="GW43" s="79"/>
      <c r="GX43" s="79"/>
    </row>
    <row r="44" customFormat="false" ht="13.5" hidden="false" customHeight="true" outlineLevel="0" collapsed="false">
      <c r="GW44" s="79"/>
      <c r="GX44" s="79"/>
    </row>
    <row r="45" customFormat="false" ht="13.5" hidden="false" customHeight="true" outlineLevel="0" collapsed="false">
      <c r="GW45" s="79"/>
      <c r="GX45" s="79"/>
    </row>
    <row r="46" customFormat="false" ht="13.5" hidden="false" customHeight="true" outlineLevel="0" collapsed="false">
      <c r="GW46" s="79"/>
      <c r="GX46" s="79"/>
    </row>
    <row r="47" customFormat="false" ht="13.5" hidden="false" customHeight="true" outlineLevel="0" collapsed="false">
      <c r="GW47" s="79"/>
      <c r="GX47" s="79"/>
    </row>
    <row r="48" customFormat="false" ht="13.5" hidden="false" customHeight="true" outlineLevel="0" collapsed="false">
      <c r="GW48" s="79"/>
      <c r="GX48" s="79"/>
    </row>
    <row r="49" customFormat="false" ht="13.5" hidden="false" customHeight="true" outlineLevel="0" collapsed="false">
      <c r="GW49" s="79"/>
      <c r="GX49" s="79"/>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mergeCells count="402">
    <mergeCell ref="D1:E1"/>
    <mergeCell ref="F1:G1"/>
    <mergeCell ref="H1:I1"/>
    <mergeCell ref="J1:K1"/>
    <mergeCell ref="L1:M1"/>
    <mergeCell ref="N1:O1"/>
    <mergeCell ref="P1:Q1"/>
    <mergeCell ref="R1:S1"/>
    <mergeCell ref="T1:U1"/>
    <mergeCell ref="V1:W1"/>
    <mergeCell ref="X1:Y1"/>
    <mergeCell ref="Z1:AA1"/>
    <mergeCell ref="AB1:AC1"/>
    <mergeCell ref="AD1:AE1"/>
    <mergeCell ref="AF1:AG1"/>
    <mergeCell ref="AH1:AI1"/>
    <mergeCell ref="AJ1:AK1"/>
    <mergeCell ref="AL1:AM1"/>
    <mergeCell ref="AN1:AO1"/>
    <mergeCell ref="AP1:AQ1"/>
    <mergeCell ref="AR1:AS1"/>
    <mergeCell ref="AT1:AU1"/>
    <mergeCell ref="AV1:AW1"/>
    <mergeCell ref="AX1:AY1"/>
    <mergeCell ref="AZ1:BA1"/>
    <mergeCell ref="BB1:BC1"/>
    <mergeCell ref="BD1:BE1"/>
    <mergeCell ref="BF1:BG1"/>
    <mergeCell ref="BH1:BI1"/>
    <mergeCell ref="BJ1:BK1"/>
    <mergeCell ref="BL1:BM1"/>
    <mergeCell ref="BN1:BO1"/>
    <mergeCell ref="BP1:BQ1"/>
    <mergeCell ref="BR1:BS1"/>
    <mergeCell ref="BT1:BU1"/>
    <mergeCell ref="BV1:BW1"/>
    <mergeCell ref="BX1:BY1"/>
    <mergeCell ref="BZ1:CA1"/>
    <mergeCell ref="CB1:CC1"/>
    <mergeCell ref="CD1:CE1"/>
    <mergeCell ref="CF1:CG1"/>
    <mergeCell ref="CH1:CI1"/>
    <mergeCell ref="CJ1:CK1"/>
    <mergeCell ref="CL1:CM1"/>
    <mergeCell ref="CN1:CO1"/>
    <mergeCell ref="CP1:CQ1"/>
    <mergeCell ref="CR1:CS1"/>
    <mergeCell ref="CT1:CU1"/>
    <mergeCell ref="CV1:CW1"/>
    <mergeCell ref="CX1:CY1"/>
    <mergeCell ref="CZ1:DA1"/>
    <mergeCell ref="DB1:DC1"/>
    <mergeCell ref="DD1:DE1"/>
    <mergeCell ref="DF1:DG1"/>
    <mergeCell ref="DH1:DI1"/>
    <mergeCell ref="DJ1:DK1"/>
    <mergeCell ref="DL1:DM1"/>
    <mergeCell ref="DN1:DO1"/>
    <mergeCell ref="DP1:DQ1"/>
    <mergeCell ref="DR1:DS1"/>
    <mergeCell ref="DT1:DU1"/>
    <mergeCell ref="DV1:DW1"/>
    <mergeCell ref="DX1:DY1"/>
    <mergeCell ref="DZ1:EA1"/>
    <mergeCell ref="EB1:EC1"/>
    <mergeCell ref="ED1:EE1"/>
    <mergeCell ref="EF1:EG1"/>
    <mergeCell ref="EH1:EI1"/>
    <mergeCell ref="EJ1:EK1"/>
    <mergeCell ref="EL1:EM1"/>
    <mergeCell ref="EN1:EO1"/>
    <mergeCell ref="EP1:EQ1"/>
    <mergeCell ref="ER1:ES1"/>
    <mergeCell ref="ET1:EU1"/>
    <mergeCell ref="EV1:EW1"/>
    <mergeCell ref="EX1:EY1"/>
    <mergeCell ref="EZ1:FA1"/>
    <mergeCell ref="FB1:FC1"/>
    <mergeCell ref="FD1:FE1"/>
    <mergeCell ref="FF1:FG1"/>
    <mergeCell ref="FH1:FI1"/>
    <mergeCell ref="FJ1:FK1"/>
    <mergeCell ref="FL1:FM1"/>
    <mergeCell ref="FN1:FO1"/>
    <mergeCell ref="FP1:FQ1"/>
    <mergeCell ref="FR1:FS1"/>
    <mergeCell ref="FT1:FU1"/>
    <mergeCell ref="FV1:FW1"/>
    <mergeCell ref="FX1:FY1"/>
    <mergeCell ref="FZ1:GA1"/>
    <mergeCell ref="GB1:GC1"/>
    <mergeCell ref="GD1:GE1"/>
    <mergeCell ref="GF1:GG1"/>
    <mergeCell ref="GH1:GI1"/>
    <mergeCell ref="GJ1:GK1"/>
    <mergeCell ref="GL1:GM1"/>
    <mergeCell ref="GN1:GO1"/>
    <mergeCell ref="GP1:GQ1"/>
    <mergeCell ref="GR1:GS1"/>
    <mergeCell ref="GT1:GU1"/>
    <mergeCell ref="A2:C4"/>
    <mergeCell ref="D2:E3"/>
    <mergeCell ref="F2:G3"/>
    <mergeCell ref="H2:I3"/>
    <mergeCell ref="J2:K3"/>
    <mergeCell ref="L2:M3"/>
    <mergeCell ref="N2:O3"/>
    <mergeCell ref="P2:Q3"/>
    <mergeCell ref="R2:S3"/>
    <mergeCell ref="T2:U3"/>
    <mergeCell ref="V2:W3"/>
    <mergeCell ref="X2:Y3"/>
    <mergeCell ref="Z2:AA3"/>
    <mergeCell ref="AB2:AC3"/>
    <mergeCell ref="AD2:AE3"/>
    <mergeCell ref="AF2:AG3"/>
    <mergeCell ref="AH2:AI3"/>
    <mergeCell ref="AJ2:AK3"/>
    <mergeCell ref="AL2:AM3"/>
    <mergeCell ref="AN2:AO3"/>
    <mergeCell ref="AP2:AQ3"/>
    <mergeCell ref="AR2:AS3"/>
    <mergeCell ref="AT2:AU3"/>
    <mergeCell ref="AV2:AW3"/>
    <mergeCell ref="AX2:AY3"/>
    <mergeCell ref="AZ2:BA3"/>
    <mergeCell ref="BB2:BC3"/>
    <mergeCell ref="BD2:BE3"/>
    <mergeCell ref="BF2:BG3"/>
    <mergeCell ref="BH2:BI3"/>
    <mergeCell ref="BJ2:BK3"/>
    <mergeCell ref="BL2:BM3"/>
    <mergeCell ref="BN2:BO3"/>
    <mergeCell ref="BP2:BQ3"/>
    <mergeCell ref="BR2:BS3"/>
    <mergeCell ref="BT2:BU3"/>
    <mergeCell ref="BV2:BW3"/>
    <mergeCell ref="BX2:BY3"/>
    <mergeCell ref="BZ2:CA3"/>
    <mergeCell ref="CB2:CC3"/>
    <mergeCell ref="CD2:CE3"/>
    <mergeCell ref="CF2:CG3"/>
    <mergeCell ref="CH2:CI3"/>
    <mergeCell ref="CJ2:CK3"/>
    <mergeCell ref="CL2:CM3"/>
    <mergeCell ref="CN2:CO3"/>
    <mergeCell ref="CP2:CQ3"/>
    <mergeCell ref="CR2:CS3"/>
    <mergeCell ref="CT2:CU3"/>
    <mergeCell ref="CV2:CW3"/>
    <mergeCell ref="CX2:CY3"/>
    <mergeCell ref="CZ2:DA3"/>
    <mergeCell ref="DB2:DC3"/>
    <mergeCell ref="DD2:DE3"/>
    <mergeCell ref="DF2:DG3"/>
    <mergeCell ref="DH2:DI3"/>
    <mergeCell ref="DJ2:DK3"/>
    <mergeCell ref="DL2:DM3"/>
    <mergeCell ref="DN2:DO3"/>
    <mergeCell ref="DP2:DQ3"/>
    <mergeCell ref="DR2:DS3"/>
    <mergeCell ref="DT2:DU3"/>
    <mergeCell ref="DV2:DW3"/>
    <mergeCell ref="DX2:DY3"/>
    <mergeCell ref="DZ2:EA3"/>
    <mergeCell ref="EB2:EC3"/>
    <mergeCell ref="ED2:EE3"/>
    <mergeCell ref="EF2:EG3"/>
    <mergeCell ref="EH2:EI3"/>
    <mergeCell ref="EJ2:EK3"/>
    <mergeCell ref="EL2:EM3"/>
    <mergeCell ref="EN2:EO3"/>
    <mergeCell ref="EP2:EQ3"/>
    <mergeCell ref="ER2:ES3"/>
    <mergeCell ref="ET2:EU3"/>
    <mergeCell ref="EV2:EW3"/>
    <mergeCell ref="EX2:EY3"/>
    <mergeCell ref="EZ2:FA3"/>
    <mergeCell ref="FB2:FC3"/>
    <mergeCell ref="FD2:FE3"/>
    <mergeCell ref="FF2:FG3"/>
    <mergeCell ref="FH2:FI3"/>
    <mergeCell ref="FJ2:FK3"/>
    <mergeCell ref="FL2:FM3"/>
    <mergeCell ref="FN2:FO3"/>
    <mergeCell ref="FP2:FQ3"/>
    <mergeCell ref="FR2:FS3"/>
    <mergeCell ref="FT2:FU3"/>
    <mergeCell ref="FV2:FW3"/>
    <mergeCell ref="FX2:FY3"/>
    <mergeCell ref="FZ2:GA3"/>
    <mergeCell ref="GB2:GC3"/>
    <mergeCell ref="GD2:GE3"/>
    <mergeCell ref="GF2:GG3"/>
    <mergeCell ref="GH2:GI3"/>
    <mergeCell ref="GJ2:GK3"/>
    <mergeCell ref="GL2:GM3"/>
    <mergeCell ref="GN2:GO3"/>
    <mergeCell ref="GP2:GQ3"/>
    <mergeCell ref="GR2:GS3"/>
    <mergeCell ref="GT2:GU3"/>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O4"/>
    <mergeCell ref="BP4:BQ4"/>
    <mergeCell ref="BR4:BS4"/>
    <mergeCell ref="BT4:BU4"/>
    <mergeCell ref="BV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 ref="DJ4:DK4"/>
    <mergeCell ref="DL4:DM4"/>
    <mergeCell ref="DN4:DO4"/>
    <mergeCell ref="DP4:DQ4"/>
    <mergeCell ref="DR4:DS4"/>
    <mergeCell ref="DT4:DU4"/>
    <mergeCell ref="DV4:DW4"/>
    <mergeCell ref="DX4:DY4"/>
    <mergeCell ref="DZ4:EA4"/>
    <mergeCell ref="EB4:EC4"/>
    <mergeCell ref="ED4:EE4"/>
    <mergeCell ref="EF4:EG4"/>
    <mergeCell ref="EH4:EI4"/>
    <mergeCell ref="EJ4:EK4"/>
    <mergeCell ref="EL4:EM4"/>
    <mergeCell ref="EN4:EO4"/>
    <mergeCell ref="EP4:EQ4"/>
    <mergeCell ref="ER4:ES4"/>
    <mergeCell ref="ET4:EU4"/>
    <mergeCell ref="EV4:EW4"/>
    <mergeCell ref="EX4:EY4"/>
    <mergeCell ref="EZ4:FA4"/>
    <mergeCell ref="FB4:FC4"/>
    <mergeCell ref="FD4:FE4"/>
    <mergeCell ref="FF4:FG4"/>
    <mergeCell ref="FH4:FI4"/>
    <mergeCell ref="FJ4:FK4"/>
    <mergeCell ref="FL4:FM4"/>
    <mergeCell ref="FN4:FO4"/>
    <mergeCell ref="FP4:FQ4"/>
    <mergeCell ref="FR4:FS4"/>
    <mergeCell ref="FT4:FU4"/>
    <mergeCell ref="FV4:FW4"/>
    <mergeCell ref="FX4:FY4"/>
    <mergeCell ref="FZ4:GA4"/>
    <mergeCell ref="GB4:GC4"/>
    <mergeCell ref="GD4:GE4"/>
    <mergeCell ref="GF4:GG4"/>
    <mergeCell ref="GH4:GI4"/>
    <mergeCell ref="GJ4:GK4"/>
    <mergeCell ref="GL4:GM4"/>
    <mergeCell ref="GN4:GO4"/>
    <mergeCell ref="GP4:GQ4"/>
    <mergeCell ref="GR4:GS4"/>
    <mergeCell ref="GT4:GU4"/>
    <mergeCell ref="A20:B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AL20:AM20"/>
    <mergeCell ref="AN20:AO20"/>
    <mergeCell ref="AP20:AQ20"/>
    <mergeCell ref="AR20:AS20"/>
    <mergeCell ref="AT20:AU20"/>
    <mergeCell ref="AV20:AW20"/>
    <mergeCell ref="AX20:AY20"/>
    <mergeCell ref="AZ20:BA20"/>
    <mergeCell ref="BB20:BC20"/>
    <mergeCell ref="BD20:BE20"/>
    <mergeCell ref="BF20:BG20"/>
    <mergeCell ref="BH20:BI20"/>
    <mergeCell ref="BJ20:BK20"/>
    <mergeCell ref="BL20:BM20"/>
    <mergeCell ref="BN20:BO20"/>
    <mergeCell ref="BP20:BQ20"/>
    <mergeCell ref="BR20:BS20"/>
    <mergeCell ref="BT20:BU20"/>
    <mergeCell ref="BV20:BW20"/>
    <mergeCell ref="BX20:BY20"/>
    <mergeCell ref="BZ20:CA20"/>
    <mergeCell ref="CB20:CC20"/>
    <mergeCell ref="CD20:CE20"/>
    <mergeCell ref="CF20:CG20"/>
    <mergeCell ref="CH20:CI20"/>
    <mergeCell ref="CJ20:CK20"/>
    <mergeCell ref="CL20:CM20"/>
    <mergeCell ref="CN20:CO20"/>
    <mergeCell ref="CP20:CQ20"/>
    <mergeCell ref="CR20:CS20"/>
    <mergeCell ref="CT20:CU20"/>
    <mergeCell ref="CV20:CW20"/>
    <mergeCell ref="CX20:CY20"/>
    <mergeCell ref="CZ20:DA20"/>
    <mergeCell ref="DB20:DC20"/>
    <mergeCell ref="DD20:DE20"/>
    <mergeCell ref="DF20:DG20"/>
    <mergeCell ref="DH20:DI20"/>
    <mergeCell ref="DJ20:DK20"/>
    <mergeCell ref="DL20:DM20"/>
    <mergeCell ref="DN20:DO20"/>
    <mergeCell ref="DP20:DQ20"/>
    <mergeCell ref="DR20:DS20"/>
    <mergeCell ref="DT20:DU20"/>
    <mergeCell ref="DV20:DW20"/>
    <mergeCell ref="DX20:DY20"/>
    <mergeCell ref="DZ20:EA20"/>
    <mergeCell ref="EB20:EC20"/>
    <mergeCell ref="ED20:EE20"/>
    <mergeCell ref="EF20:EG20"/>
    <mergeCell ref="EH20:EI20"/>
    <mergeCell ref="EJ20:EK20"/>
    <mergeCell ref="EL20:EM20"/>
    <mergeCell ref="EN20:EO20"/>
    <mergeCell ref="EP20:EQ20"/>
    <mergeCell ref="ER20:ES20"/>
    <mergeCell ref="ET20:EU20"/>
    <mergeCell ref="EV20:EW20"/>
    <mergeCell ref="EX20:EY20"/>
    <mergeCell ref="EZ20:FA20"/>
    <mergeCell ref="FB20:FC20"/>
    <mergeCell ref="FD20:FE20"/>
    <mergeCell ref="FF20:FG20"/>
    <mergeCell ref="FH20:FI20"/>
    <mergeCell ref="FJ20:FK20"/>
    <mergeCell ref="FL20:FM20"/>
    <mergeCell ref="FN20:FO20"/>
    <mergeCell ref="FP20:FQ20"/>
    <mergeCell ref="FR20:FS20"/>
    <mergeCell ref="FT20:FU20"/>
    <mergeCell ref="FV20:FW20"/>
    <mergeCell ref="FX20:FY20"/>
    <mergeCell ref="FZ20:GA20"/>
    <mergeCell ref="GB20:GC20"/>
    <mergeCell ref="GD20:GE20"/>
    <mergeCell ref="GF20:GG20"/>
    <mergeCell ref="GH20:GI20"/>
    <mergeCell ref="GJ20:GK20"/>
    <mergeCell ref="GL20:GM20"/>
    <mergeCell ref="GN20:GO20"/>
    <mergeCell ref="GP20:GQ20"/>
    <mergeCell ref="GR20:GS20"/>
    <mergeCell ref="GT20:GU20"/>
  </mergeCells>
  <conditionalFormatting sqref="D6:AJ19 AK6:AK11 AK13:AK19 AL6:AL19 AN6:AN19 AP6:AP19 AR6:AR19 AT6:AT19 AV6:AV19 AX6:AX19 AZ6:AZ19 BB6:BB19 BD6:BD19 BF6:BF19 BH6:BH19 BJ6:BJ19 BL6:BL19 BN6:BN19 AM6:AM11 AO6:AO11 AQ6:AQ11 AS6:AS11 AU6:AU11 AW6:AW11 AY6:AY11 BA6:BA11 BC6:BC11 BE6:BE11 BG6:BG11 BI6:BI11 BK6:BK11 BM6:BM11 BO13:BO19 AM13:AM19 AO13:AO19 AQ13:AQ19 AS13:AS19 AU13:AU19 AW13:AW19 AY13:AY19 BA13:BA19 BC13:BC19 BE13:BE19 BG13:BG19 BI13:BI19 BK13:BK19 BM13:BM19 BO6:BO11 BP6:GU19">
    <cfRule type="expression" priority="2" aboveAverage="0" equalAverage="0" bottom="0" percent="0" rank="0" text="" dxfId="0">
      <formula>#REF!=0</formula>
    </cfRule>
  </conditionalFormatting>
  <hyperlinks>
    <hyperlink ref="AK6" r:id="rId1" display="http://www.chalco.com.cn/zl/web/chinalco_view.jsp?TID=20110917192728736864652 , and CSR report 2011 P30"/>
    <hyperlink ref="AO6" r:id="rId2" display="http://www.baosteel.com/group/contents/1670/32620.html "/>
    <hyperlink ref="BK6" r:id="rId3" display="http://www.chint.com/news/5901?sitePageId=2192"/>
    <hyperlink ref="BO6" r:id="rId4" display="http://www.galanz.com.cn/baokanpage.aspx?Id=164&amp;PageNum=1"/>
    <hyperlink ref="EA6" r:id="rId5" location="employees%20-%20clause%205" display="http://www.tatachemicals.com/our_company/code_of_conduct.htm#employees - clause 5"/>
    <hyperlink ref="EI6" r:id="rId6" display="http://www.tata.com/aboutus/articles/inside.aspx?artid=NyGNnLHkaAc"/>
    <hyperlink ref="K7" r:id="rId7" display="Website (also available in the downloadable documents &quot;Source of question 2&quot;)"/>
    <hyperlink ref="W7" r:id="rId8" display="Website (also available in the downloadable documents &quot;Principles of relationship - government&quot;)"/>
    <hyperlink ref="DG7" r:id="rId9" display="Code of Conduct, p.13 http://www.airtel.in/wps/wcm/connect/da30f9804aad1dc99c0cde32b3996652/Code_Of_Conduc_NEW.pdf?MOD=AJPERES"/>
    <hyperlink ref="DM7" r:id="rId10" display="http://www.hindalco.com/investors/investor_center/code_of_conduct.htm"/>
    <hyperlink ref="DQ7" r:id="rId11" display="http://www.larsentoubro.com/lntcorporate/common/ui_templates/HtmlContainer.aspx?res=P_CORP_CINV_DCOR_CCDT"/>
    <hyperlink ref="EA7" r:id="rId12" location="employees%20-%20Clause%2018" display="http://www.tatachemicals.com/our_company/code_of_conduct.htm#employees - Clause 18"/>
    <hyperlink ref="EI7" r:id="rId13" display="http://www.tata.com/aboutus/articles/inside.aspx?artid=NyGNnLHkaAc"/>
    <hyperlink ref="GO7" r:id="rId14" display="http://www.sabanci.com/en/sabanci-group/code-of-business-ethics/sabanci-group-code-of-business-ethics/i-142"/>
    <hyperlink ref="AO8" r:id="rId15" display="http://www.baosteel.com/group/contents/1670/32620.html "/>
    <hyperlink ref="BI8" r:id="rId16" display="http://www.cscec.com/art/2012/3/16/art_80_9477.html"/>
    <hyperlink ref="BO8" r:id="rId17" display="http://www.galanz.com.cn/baokanpage.aspx?Id=164&amp;PageNum=1"/>
    <hyperlink ref="FS8" r:id="rId18" display="Severstal, Code of Business Conduct, signed by the CEO "/>
    <hyperlink ref="GQ8" r:id="rId19" display="http://webapps.dpworld.com/portal/page/portal/DP_WORLD_WEBSITE/Corporate-Responsibility/Message-from-the-Group-CEO"/>
    <hyperlink ref="W9" r:id="rId20" display="Website (also available in the downloadable documents &quot;Principles of relationship - internal public&quot;)"/>
    <hyperlink ref="AO9" r:id="rId21" display="http://www.baosteel.com/group/contents/1670/32620.html "/>
    <hyperlink ref="BK9" r:id="rId22" display="There is an &quot; regulation on incorruptible management&quot;, but only applies to management level employees http://www.chint.com/news/5901?sitePageId=2192"/>
    <hyperlink ref="CQ9" r:id="rId23" display="http://www.wanxiang.com.cn/product/wxdt_show.asp?id=605"/>
    <hyperlink ref="EA9" r:id="rId24" location="employees%20-%20Clause%2017%20" display="http://www.tatachemicals.com/our_company/code_of_conduct.htm#employees - Clause 17 "/>
    <hyperlink ref="EI9" r:id="rId25" display="http://www.tata.com/aboutus/articles/inside.aspx?artid=NyGNnLHkaAc"/>
    <hyperlink ref="GO9" r:id="rId26" display="http://www.sabanci.com/en/sabanci-group/code-of-business-ethics/sabanci-group-code-of-business-ethics/i-142"/>
    <hyperlink ref="DG10" r:id="rId27" display="http://www.airtel.in/wps/wcm/connect/airtel.in/airtel.in/home/foryou/mobile/postpaid+services/know+more/collection+code+of+conduct/"/>
    <hyperlink ref="EA10" r:id="rId28" location="employees%20-%20Clause%2013" display="http://www.tatachemicals.com/our_company/code_of_conduct.htm#employees - Clause 13"/>
    <hyperlink ref="EI10" r:id="rId29" display="http://www.tata.com/aboutus/articles/inside.aspx?artid=NyGNnLHkaAc"/>
    <hyperlink ref="M11" r:id="rId30" display="Website (also available in the downloadable documents &quot;Source of question 6&quot;"/>
    <hyperlink ref="W11" r:id="rId31" display="Website (also available in the downloadable documents &quot;Principles of relationship - suppliers&quot;"/>
    <hyperlink ref="BK11" r:id="rId32" display="http://www.chint.com/news/5901?sitePageId=2192"/>
    <hyperlink ref="DG11" r:id="rId33" display="http://www.airtel.in/partnerworld/Business_Code_of_conduct.htm"/>
    <hyperlink ref="EA11" r:id="rId34" location="employees%20-%20Clause%2013" display="http://www.tatachemicals.com/our_company/code_of_conduct.htm#employees - Clause 13"/>
    <hyperlink ref="EI11" r:id="rId35" display="http://www.tata.com/aboutus/articles/inside.aspx?artid=NyGNnLHkaAc"/>
    <hyperlink ref="BG12" r:id="rId36" display="http://www.cnshipping.com/qywh/whjs/qdjs/20329.shtml"/>
    <hyperlink ref="EU12" r:id="rId37" display="http://www.petronas.com.my/media-relations/media-releases/Pages/article/PETRONAS-ANNOUNCES-ANTI-CORRUPTION-INITIATIVE-WITH-MACC.aspx&#10;http://www.petronasleadershipcentre.com.my/learningphilosophy/programmes.php"/>
    <hyperlink ref="GM12" r:id="rId38" display="http://www.koc.com.tr/en-us/Investor_Relations/Corporate_Overview/CorporateGovernance/Pages/CorporateGovernance.aspx"/>
    <hyperlink ref="GO12" r:id="rId39" display="http://www.sabanci.com/en/sabanci-group/code-of-business-ethics/sabanci-group-code-of-business-ethics/i-142"/>
    <hyperlink ref="W13" r:id="rId40" display="Website (also available in the downloadable documents &quot;Principles of relationship - suppliers&quot;"/>
    <hyperlink ref="EA13" r:id="rId41" location="employees%20-%20Clause%205" display="http://www.tatachemicals.com/our_company/code_of_conduct.htm#employees - Clause 5"/>
    <hyperlink ref="EI13" r:id="rId42" display="http://www.tata.com/aboutus/articles/inside.aspx?artid=NyGNnLHkaAc"/>
    <hyperlink ref="GO13" r:id="rId43" display="http://www.sabanci.com/en/sabanci-group/code-of-business-ethics/sabanci-group-code-of-business-ethics/i-142"/>
    <hyperlink ref="GO15" r:id="rId44" display="(&quot;protect individuals after filling complaints, provide job security&quot;)&#10;http://www.sabanci.com/en/sabanci-group/code-of-business-ethics/sabanci-group-code-of-business-ethics/i-142"/>
    <hyperlink ref="E16" r:id="rId45" display="Tenaris, Code of Conduct, p.8&#10;http://ir.tenaris.com/complianceLine.cfm"/>
    <hyperlink ref="DG16" r:id="rId46" display="Code of Conduct, pp.35,47&#10;http://www.airtel.in/wps/wcm/connect/about+bharti+airtel/Bharti+Airtel/About+bharti+airtel/Ombuds+Office/"/>
    <hyperlink ref="FY16" r:id="rId47" display="Bidvest, Code of Ethics, p.1&#10;http://www.bidvest.co.za/ethics_line.php"/>
    <hyperlink ref="GG16" r:id="rId48" display="http://ivl.listedcompany.com/misc/cg/20130214-IVL-WhistleBlowerPolicy-02.pdf"/>
    <hyperlink ref="GO16" r:id="rId49" display="http://www.sabanci.com/en/sabanci-group/code-of-business-ethics/sabanci-group-code-of-business-ethics/i-142"/>
    <hyperlink ref="EM17" r:id="rId50" display="Annual Report p.75-76"/>
    <hyperlink ref="EU17" r:id="rId51" display="http://www.petronas.com.my/media-relations/media-releases/Pages/article/PETRONAS-ANNOUNCES-ANTI-CORRUPTION-INITIATIVE-WITH-MACC.aspx"/>
    <hyperlink ref="GO17" r:id="rId52" display="http://www.sabanci.com/en/sabanci-group/code-of-business-ethics/sabanci-group-code-of-business-ethics/i-142"/>
    <hyperlink ref="W18" r:id="rId53" display="Website (also available in the downloadable documents &quot;Principles of relationship - government&quot;); Annual Report, p. 69"/>
    <hyperlink ref="EA18" r:id="rId54" location="employees%20-%20Clause%207" display="http://www.tatachemicals.com/our_company/code_of_conduct.htm#employees - Clause 7"/>
    <hyperlink ref="EI18" r:id="rId55" display="http://www.tata.com/aboutus/articles/inside.aspx?artid=NyGNnLHkaAc"/>
    <hyperlink ref="GO18" r:id="rId56" display="prohibition for employees&#10;http://www.sabanci.com/en/sabanci-group/code-of-business-ethics/sabanci-group-code-of-business-ethics/i-142"/>
  </hyperlinks>
  <printOptions headings="false" gridLines="false" gridLinesSet="true" horizontalCentered="false" verticalCentered="false"/>
  <pageMargins left="0.85" right="0.440277777777778" top="0.740277777777778" bottom="0.4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27" manualBreakCount="27">
    <brk id="31" man="true" max="65535" min="0"/>
    <brk id="33" man="true" max="65535" min="0"/>
    <brk id="101" man="true" max="65535" min="0"/>
    <brk id="103" man="true" max="65535" min="0"/>
    <brk id="145" man="true" max="65535" min="0"/>
    <brk id="147" man="true" max="65535" min="0"/>
    <brk id="149" man="true" max="65535" min="0"/>
    <brk id="151" man="true" max="65535" min="0"/>
    <brk id="153" man="true" max="65535" min="0"/>
    <brk id="155" man="true" max="65535" min="0"/>
    <brk id="157" man="true" max="65535" min="0"/>
    <brk id="159" man="true" max="65535" min="0"/>
    <brk id="161" man="true" max="65535" min="0"/>
    <brk id="163" man="true" max="65535" min="0"/>
    <brk id="177" man="true" max="65535" min="0"/>
    <brk id="179" man="true" max="65535" min="0"/>
    <brk id="181" man="true" max="65535" min="0"/>
    <brk id="183" man="true" max="65535" min="0"/>
    <brk id="185" man="true" max="65535" min="0"/>
    <brk id="187" man="true" max="65535" min="0"/>
    <brk id="189" man="true" max="65535" min="0"/>
    <brk id="191" man="true" max="65535" min="0"/>
    <brk id="193" man="true" max="65535" min="0"/>
    <brk id="195" man="true" max="65535" min="0"/>
    <brk id="197" man="true" max="65535" min="0"/>
    <brk id="199" man="true" max="65535" min="0"/>
    <brk id="20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3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3.7"/>
  </cols>
  <sheetData>
    <row r="4" customFormat="false" ht="12.75" hidden="false" customHeight="false" outlineLevel="0" collapsed="false">
      <c r="C4" s="13"/>
    </row>
    <row r="5" customFormat="false" ht="12.75" hidden="false" customHeight="false" outlineLevel="0" collapsed="false">
      <c r="B5" s="80" t="s">
        <v>733</v>
      </c>
      <c r="C5" s="13"/>
    </row>
    <row r="6" customFormat="false" ht="12.75" hidden="false" customHeight="false" outlineLevel="0" collapsed="false">
      <c r="B6" s="0" t="s">
        <v>734</v>
      </c>
      <c r="C6" s="13" t="n">
        <v>0</v>
      </c>
    </row>
    <row r="7" customFormat="false" ht="12.75" hidden="false" customHeight="false" outlineLevel="0" collapsed="false">
      <c r="B7" s="0" t="s">
        <v>47</v>
      </c>
      <c r="C7" s="13" t="n">
        <v>0.0384615384615385</v>
      </c>
    </row>
    <row r="8" customFormat="false" ht="12.75" hidden="false" customHeight="false" outlineLevel="0" collapsed="false">
      <c r="B8" s="0" t="s">
        <v>735</v>
      </c>
      <c r="C8" s="13" t="n">
        <v>0.0769230769230769</v>
      </c>
    </row>
    <row r="9" customFormat="false" ht="12.75" hidden="false" customHeight="false" outlineLevel="0" collapsed="false">
      <c r="B9" s="0" t="s">
        <v>736</v>
      </c>
      <c r="C9" s="13" t="n">
        <v>0.12</v>
      </c>
    </row>
    <row r="10" customFormat="false" ht="12.75" hidden="false" customHeight="false" outlineLevel="0" collapsed="false">
      <c r="B10" s="0" t="s">
        <v>737</v>
      </c>
      <c r="C10" s="13" t="n">
        <v>0.153846153846154</v>
      </c>
    </row>
    <row r="11" customFormat="false" ht="12.75" hidden="false" customHeight="false" outlineLevel="0" collapsed="false">
      <c r="B11" s="0" t="s">
        <v>738</v>
      </c>
      <c r="C11" s="13" t="n">
        <v>0.192307692307692</v>
      </c>
    </row>
    <row r="12" customFormat="false" ht="12.75" hidden="false" customHeight="false" outlineLevel="0" collapsed="false">
      <c r="B12" s="0" t="s">
        <v>739</v>
      </c>
      <c r="C12" s="13" t="n">
        <v>0.230769230769231</v>
      </c>
    </row>
    <row r="13" customFormat="false" ht="12.75" hidden="false" customHeight="false" outlineLevel="0" collapsed="false">
      <c r="B13" s="0" t="s">
        <v>74</v>
      </c>
      <c r="C13" s="13" t="n">
        <v>0.269230769230769</v>
      </c>
    </row>
    <row r="14" customFormat="false" ht="12.75" hidden="false" customHeight="false" outlineLevel="0" collapsed="false">
      <c r="B14" s="0" t="s">
        <v>740</v>
      </c>
      <c r="C14" s="13" t="n">
        <v>0.307692307692308</v>
      </c>
    </row>
    <row r="15" customFormat="false" ht="12.75" hidden="false" customHeight="false" outlineLevel="0" collapsed="false">
      <c r="B15" s="0" t="s">
        <v>741</v>
      </c>
      <c r="C15" s="13" t="n">
        <v>0.346153846153846</v>
      </c>
    </row>
    <row r="16" customFormat="false" ht="12.75" hidden="false" customHeight="false" outlineLevel="0" collapsed="false">
      <c r="B16" s="0" t="s">
        <v>742</v>
      </c>
      <c r="C16" s="13" t="n">
        <v>0.384615384615385</v>
      </c>
    </row>
    <row r="17" customFormat="false" ht="12.75" hidden="false" customHeight="false" outlineLevel="0" collapsed="false">
      <c r="B17" s="0" t="s">
        <v>743</v>
      </c>
      <c r="C17" s="13" t="n">
        <v>0.423076923076923</v>
      </c>
    </row>
    <row r="18" customFormat="false" ht="12.75" hidden="false" customHeight="false" outlineLevel="0" collapsed="false">
      <c r="B18" s="0" t="s">
        <v>744</v>
      </c>
      <c r="C18" s="13" t="n">
        <v>0.461538461538462</v>
      </c>
    </row>
    <row r="19" customFormat="false" ht="12.75" hidden="false" customHeight="false" outlineLevel="0" collapsed="false">
      <c r="B19" s="0" t="s">
        <v>745</v>
      </c>
      <c r="C19" s="13" t="n">
        <v>0.5</v>
      </c>
    </row>
    <row r="20" customFormat="false" ht="12.75" hidden="false" customHeight="false" outlineLevel="0" collapsed="false">
      <c r="B20" s="0" t="s">
        <v>746</v>
      </c>
      <c r="C20" s="13" t="n">
        <v>0.538461538461538</v>
      </c>
    </row>
    <row r="21" customFormat="false" ht="12.75" hidden="false" customHeight="false" outlineLevel="0" collapsed="false">
      <c r="B21" s="0" t="s">
        <v>747</v>
      </c>
      <c r="C21" s="13" t="n">
        <v>0.576923076923077</v>
      </c>
    </row>
    <row r="22" customFormat="false" ht="12.75" hidden="false" customHeight="false" outlineLevel="0" collapsed="false">
      <c r="B22" s="0" t="s">
        <v>748</v>
      </c>
      <c r="C22" s="13" t="n">
        <v>0.615384615384615</v>
      </c>
    </row>
    <row r="23" customFormat="false" ht="12.75" hidden="false" customHeight="false" outlineLevel="0" collapsed="false">
      <c r="B23" s="0" t="s">
        <v>749</v>
      </c>
      <c r="C23" s="13" t="n">
        <v>0.653846153846154</v>
      </c>
    </row>
    <row r="24" customFormat="false" ht="12.75" hidden="false" customHeight="false" outlineLevel="0" collapsed="false">
      <c r="B24" s="0" t="s">
        <v>750</v>
      </c>
      <c r="C24" s="13" t="n">
        <v>0.692307692307692</v>
      </c>
    </row>
    <row r="25" customFormat="false" ht="12.75" hidden="false" customHeight="false" outlineLevel="0" collapsed="false">
      <c r="B25" s="0" t="s">
        <v>751</v>
      </c>
      <c r="C25" s="13" t="n">
        <v>0.730769230769231</v>
      </c>
    </row>
    <row r="26" customFormat="false" ht="12.75" hidden="false" customHeight="false" outlineLevel="0" collapsed="false">
      <c r="B26" s="0" t="s">
        <v>752</v>
      </c>
      <c r="C26" s="13" t="n">
        <v>0.769230769230769</v>
      </c>
    </row>
    <row r="27" customFormat="false" ht="12.75" hidden="false" customHeight="false" outlineLevel="0" collapsed="false">
      <c r="B27" s="0" t="s">
        <v>118</v>
      </c>
      <c r="C27" s="13" t="n">
        <v>0.807692307692308</v>
      </c>
    </row>
    <row r="28" customFormat="false" ht="12.75" hidden="false" customHeight="false" outlineLevel="0" collapsed="false">
      <c r="B28" s="0" t="s">
        <v>753</v>
      </c>
      <c r="C28" s="13" t="n">
        <v>0.846153846153846</v>
      </c>
    </row>
    <row r="29" customFormat="false" ht="12.75" hidden="false" customHeight="false" outlineLevel="0" collapsed="false">
      <c r="B29" s="0" t="s">
        <v>754</v>
      </c>
      <c r="C29" s="13" t="n">
        <v>0.884615384615385</v>
      </c>
    </row>
    <row r="30" customFormat="false" ht="12.75" hidden="false" customHeight="false" outlineLevel="0" collapsed="false">
      <c r="B30" s="0" t="s">
        <v>755</v>
      </c>
      <c r="C30" s="13" t="n">
        <v>0.923076923076923</v>
      </c>
    </row>
    <row r="33" customFormat="false" ht="12.75" hidden="false" customHeight="false" outlineLevel="0" collapsed="false">
      <c r="C33" s="13"/>
    </row>
    <row r="34" customFormat="false" ht="12.75" hidden="false" customHeight="false" outlineLevel="0" collapsed="false">
      <c r="C34" s="13"/>
    </row>
    <row r="35" customFormat="false" ht="12.75" hidden="false" customHeight="false" outlineLevel="0" collapsed="false">
      <c r="C35" s="13"/>
    </row>
    <row r="36" customFormat="false" ht="12.75" hidden="false" customHeight="false" outlineLevel="0" collapsed="false">
      <c r="C36" s="13"/>
    </row>
    <row r="63" customFormat="false" ht="12.75" hidden="false" customHeight="false" outlineLevel="0" collapsed="false">
      <c r="C63" s="13"/>
    </row>
    <row r="64" customFormat="false" ht="12.75" hidden="false" customHeight="false" outlineLevel="0" collapsed="false">
      <c r="C64" s="13"/>
    </row>
    <row r="65" customFormat="false" ht="12.75" hidden="false" customHeight="false" outlineLevel="0" collapsed="false">
      <c r="C65" s="13"/>
    </row>
    <row r="66" customFormat="false" ht="12.75" hidden="false" customHeight="false" outlineLevel="0" collapsed="false">
      <c r="C66" s="13"/>
    </row>
    <row r="67" customFormat="false" ht="12.75" hidden="false" customHeight="false" outlineLevel="0" collapsed="false">
      <c r="C67" s="13"/>
    </row>
    <row r="68" customFormat="false" ht="12.75" hidden="false" customHeight="false" outlineLevel="0" collapsed="false">
      <c r="C68" s="13"/>
    </row>
    <row r="69" customFormat="false" ht="12.75" hidden="false" customHeight="false" outlineLevel="0" collapsed="false">
      <c r="C69" s="13"/>
    </row>
    <row r="70" customFormat="false" ht="12.75" hidden="false" customHeight="false" outlineLevel="0" collapsed="false">
      <c r="C70" s="13"/>
    </row>
    <row r="71" customFormat="false" ht="12.75" hidden="false" customHeight="false" outlineLevel="0" collapsed="false">
      <c r="C71" s="13"/>
    </row>
    <row r="72" customFormat="false" ht="12.75" hidden="false" customHeight="false" outlineLevel="0" collapsed="false">
      <c r="C72" s="13"/>
    </row>
    <row r="73" customFormat="false" ht="12.75" hidden="false" customHeight="false" outlineLevel="0" collapsed="false">
      <c r="C73" s="13"/>
    </row>
    <row r="74" customFormat="false" ht="12.75" hidden="false" customHeight="false" outlineLevel="0" collapsed="false">
      <c r="C74" s="13"/>
    </row>
    <row r="75" customFormat="false" ht="12.75" hidden="false" customHeight="false" outlineLevel="0" collapsed="false">
      <c r="C75" s="13"/>
    </row>
    <row r="76" customFormat="false" ht="12.75" hidden="false" customHeight="false" outlineLevel="0" collapsed="false">
      <c r="C76" s="13"/>
    </row>
    <row r="77" customFormat="false" ht="12.75" hidden="false" customHeight="false" outlineLevel="0" collapsed="false">
      <c r="C77" s="13"/>
    </row>
    <row r="78" customFormat="false" ht="12.75" hidden="false" customHeight="false" outlineLevel="0" collapsed="false">
      <c r="C78" s="13"/>
    </row>
    <row r="79" customFormat="false" ht="12.75" hidden="false" customHeight="false" outlineLevel="0" collapsed="false">
      <c r="C79" s="13"/>
    </row>
    <row r="80" customFormat="false" ht="12.75" hidden="false" customHeight="false" outlineLevel="0" collapsed="false">
      <c r="C80" s="13"/>
    </row>
    <row r="81" customFormat="false" ht="12.75" hidden="false" customHeight="false" outlineLevel="0" collapsed="false">
      <c r="C81" s="13"/>
    </row>
    <row r="82" customFormat="false" ht="12.75" hidden="false" customHeight="false" outlineLevel="0" collapsed="false">
      <c r="C82" s="13"/>
    </row>
    <row r="83" customFormat="false" ht="12.75" hidden="false" customHeight="false" outlineLevel="0" collapsed="false">
      <c r="C83" s="13"/>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row r="102" customFormat="false" ht="12.75" hidden="false" customHeight="false" outlineLevel="0" collapsed="false">
      <c r="C102" s="13"/>
    </row>
    <row r="103" customFormat="false" ht="12.75" hidden="false" customHeight="false" outlineLevel="0" collapsed="false">
      <c r="C103" s="13"/>
    </row>
    <row r="104" customFormat="false" ht="12.75" hidden="false" customHeight="false" outlineLevel="0" collapsed="false">
      <c r="C104" s="13"/>
    </row>
    <row r="105" customFormat="false" ht="12.75" hidden="false" customHeight="false" outlineLevel="0" collapsed="false">
      <c r="C105" s="13"/>
    </row>
    <row r="106" customFormat="false" ht="12.75" hidden="false" customHeight="false" outlineLevel="0" collapsed="false">
      <c r="C106" s="13"/>
    </row>
    <row r="107" customFormat="false" ht="12.75" hidden="false" customHeight="false" outlineLevel="0" collapsed="false">
      <c r="C107" s="13"/>
    </row>
    <row r="108" customFormat="false" ht="12.75" hidden="false" customHeight="false" outlineLevel="0" collapsed="false">
      <c r="C108" s="13"/>
    </row>
    <row r="109" customFormat="false" ht="12.75" hidden="false" customHeight="false" outlineLevel="0" collapsed="false">
      <c r="C109" s="13"/>
    </row>
    <row r="110" customFormat="false" ht="12.75" hidden="false" customHeight="false" outlineLevel="0" collapsed="false">
      <c r="C110" s="13"/>
    </row>
    <row r="111" customFormat="false" ht="12.75" hidden="false" customHeight="false" outlineLevel="0" collapsed="false">
      <c r="C111" s="13"/>
    </row>
    <row r="112" customFormat="false" ht="12.75" hidden="false" customHeight="false" outlineLevel="0" collapsed="false">
      <c r="C112" s="13"/>
    </row>
    <row r="113" customFormat="false" ht="12.75" hidden="false" customHeight="false" outlineLevel="0" collapsed="false">
      <c r="C113" s="13"/>
    </row>
    <row r="114" customFormat="false" ht="12.75" hidden="false" customHeight="false" outlineLevel="0" collapsed="false">
      <c r="C114" s="13"/>
    </row>
    <row r="115" customFormat="false" ht="12.75" hidden="false" customHeight="false" outlineLevel="0" collapsed="false">
      <c r="C115" s="13"/>
    </row>
    <row r="116" customFormat="false" ht="12.75" hidden="false" customHeight="false" outlineLevel="0" collapsed="false">
      <c r="C116" s="13"/>
    </row>
    <row r="141" customFormat="false" ht="12.75" hidden="false" customHeight="false" outlineLevel="0" collapsed="false">
      <c r="C141" s="13"/>
    </row>
    <row r="142" customFormat="false" ht="12.75" hidden="false" customHeight="false" outlineLevel="0" collapsed="false">
      <c r="C142" s="13"/>
    </row>
    <row r="143" customFormat="false" ht="12.75" hidden="false" customHeight="false" outlineLevel="0" collapsed="false">
      <c r="C143" s="13"/>
    </row>
    <row r="144" customFormat="false" ht="12.75" hidden="false" customHeight="false" outlineLevel="0" collapsed="false">
      <c r="C144" s="13"/>
    </row>
    <row r="145" customFormat="false" ht="12.75" hidden="false" customHeight="false" outlineLevel="0" collapsed="false">
      <c r="C145" s="13"/>
    </row>
    <row r="146" customFormat="false" ht="12.75" hidden="false" customHeight="false" outlineLevel="0" collapsed="false">
      <c r="C146" s="13"/>
    </row>
    <row r="147" customFormat="false" ht="12.75" hidden="false" customHeight="false" outlineLevel="0" collapsed="false">
      <c r="C147" s="13"/>
    </row>
    <row r="148" customFormat="false" ht="12.75" hidden="false" customHeight="false" outlineLevel="0" collapsed="false">
      <c r="C148" s="13"/>
    </row>
    <row r="149" customFormat="false" ht="12.75" hidden="false" customHeight="false" outlineLevel="0" collapsed="false">
      <c r="C149" s="13"/>
    </row>
    <row r="150" customFormat="false" ht="12.75" hidden="false" customHeight="false" outlineLevel="0" collapsed="false">
      <c r="C150" s="13"/>
    </row>
    <row r="151" customFormat="false" ht="12.75" hidden="false" customHeight="false" outlineLevel="0" collapsed="false">
      <c r="C151" s="13"/>
    </row>
    <row r="152" customFormat="false" ht="12.75" hidden="false" customHeight="false" outlineLevel="0" collapsed="false">
      <c r="C152" s="13"/>
    </row>
    <row r="153" customFormat="false" ht="12.75" hidden="false" customHeight="false" outlineLevel="0" collapsed="false">
      <c r="C153" s="13"/>
    </row>
    <row r="154" customFormat="false" ht="12.75" hidden="false" customHeight="false" outlineLevel="0" collapsed="false">
      <c r="C154" s="13"/>
    </row>
    <row r="155" customFormat="false" ht="12.75" hidden="false" customHeight="false" outlineLevel="0" collapsed="false">
      <c r="C155" s="13"/>
    </row>
    <row r="156" customFormat="false" ht="12.75" hidden="false" customHeight="false" outlineLevel="0" collapsed="false">
      <c r="C156" s="13"/>
    </row>
    <row r="157" customFormat="false" ht="12.75" hidden="false" customHeight="false" outlineLevel="0" collapsed="false">
      <c r="C157" s="13"/>
    </row>
    <row r="158" customFormat="false" ht="12.75" hidden="false" customHeight="false" outlineLevel="0" collapsed="false">
      <c r="C158" s="13"/>
    </row>
    <row r="159" customFormat="false" ht="12.75" hidden="false" customHeight="false" outlineLevel="0" collapsed="false">
      <c r="C159" s="13"/>
    </row>
    <row r="160" customFormat="false" ht="12.75" hidden="false" customHeight="false" outlineLevel="0" collapsed="false">
      <c r="C160" s="13"/>
    </row>
    <row r="161" customFormat="false" ht="12.75" hidden="false" customHeight="false" outlineLevel="0" collapsed="false">
      <c r="C161" s="13"/>
    </row>
    <row r="162" customFormat="false" ht="12.75" hidden="false" customHeight="false" outlineLevel="0" collapsed="false">
      <c r="C162" s="13"/>
    </row>
    <row r="163" customFormat="false" ht="12.75" hidden="false" customHeight="false" outlineLevel="0" collapsed="false">
      <c r="C163" s="13"/>
    </row>
    <row r="164" customFormat="false" ht="12.75" hidden="false" customHeight="false" outlineLevel="0" collapsed="false">
      <c r="C164" s="13"/>
    </row>
    <row r="165" customFormat="false" ht="12.75" hidden="false" customHeight="false" outlineLevel="0" collapsed="false">
      <c r="C165" s="13"/>
    </row>
    <row r="166" customFormat="false" ht="12.75" hidden="false" customHeight="false" outlineLevel="0" collapsed="false">
      <c r="C166" s="13"/>
    </row>
    <row r="167" customFormat="false" ht="12.75" hidden="false" customHeight="false" outlineLevel="0" collapsed="false">
      <c r="C167" s="13"/>
    </row>
    <row r="168" customFormat="false" ht="12.75" hidden="false" customHeight="false" outlineLevel="0" collapsed="false">
      <c r="C168" s="13"/>
    </row>
    <row r="169" customFormat="false" ht="12.75" hidden="false" customHeight="false" outlineLevel="0" collapsed="false">
      <c r="C169" s="13"/>
    </row>
    <row r="170" customFormat="false" ht="12.75" hidden="false" customHeight="false" outlineLevel="0" collapsed="false">
      <c r="C170" s="13"/>
    </row>
    <row r="171" customFormat="false" ht="12.75" hidden="false" customHeight="false" outlineLevel="0" collapsed="false">
      <c r="C171" s="13"/>
    </row>
    <row r="172" customFormat="false" ht="12.75" hidden="false" customHeight="false" outlineLevel="0" collapsed="false">
      <c r="C172" s="13"/>
    </row>
    <row r="173" customFormat="false" ht="12.75" hidden="false" customHeight="false" outlineLevel="0" collapsed="false">
      <c r="C173" s="13"/>
    </row>
    <row r="174" customFormat="false" ht="12.75" hidden="false" customHeight="false" outlineLevel="0" collapsed="false">
      <c r="C174" s="13"/>
    </row>
    <row r="175" customFormat="false" ht="12.75" hidden="false" customHeight="false" outlineLevel="0" collapsed="false">
      <c r="C17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8.41"/>
  </cols>
  <sheetData>
    <row r="4" customFormat="false" ht="12.75" hidden="false" customHeight="false" outlineLevel="0" collapsed="false">
      <c r="C4" s="13"/>
    </row>
    <row r="5" customFormat="false" ht="12.75" hidden="false" customHeight="false" outlineLevel="0" collapsed="false">
      <c r="A5" s="81" t="s">
        <v>155</v>
      </c>
      <c r="B5" s="34" t="s">
        <v>140</v>
      </c>
      <c r="C5" s="13"/>
    </row>
    <row r="6" customFormat="false" ht="12.75" hidden="false" customHeight="false" outlineLevel="0" collapsed="false">
      <c r="A6" s="0" t="n">
        <v>33</v>
      </c>
      <c r="B6" s="0" t="s">
        <v>23</v>
      </c>
      <c r="C6" s="13" t="n">
        <v>0.283216783216783</v>
      </c>
    </row>
    <row r="7" customFormat="false" ht="12.75" hidden="false" customHeight="false" outlineLevel="0" collapsed="false">
      <c r="A7" s="0" t="n">
        <v>13</v>
      </c>
      <c r="B7" s="0" t="s">
        <v>34</v>
      </c>
      <c r="C7" s="13" t="n">
        <v>0.529585798816568</v>
      </c>
    </row>
    <row r="8" customFormat="false" ht="12.75" hidden="false" customHeight="false" outlineLevel="0" collapsed="false">
      <c r="A8" s="0" t="n">
        <v>6</v>
      </c>
      <c r="B8" s="0" t="s">
        <v>63</v>
      </c>
      <c r="C8" s="13" t="n">
        <v>0.538461538461538</v>
      </c>
    </row>
    <row r="9" customFormat="false" ht="12.75" hidden="false" customHeight="false" outlineLevel="0" collapsed="false">
      <c r="A9" s="0" t="n">
        <v>20</v>
      </c>
      <c r="B9" s="0" t="s">
        <v>27</v>
      </c>
      <c r="C9" s="13" t="n">
        <v>0.628846153846154</v>
      </c>
    </row>
    <row r="10" customFormat="false" ht="12.75" hidden="false" customHeight="false" outlineLevel="0" collapsed="false">
      <c r="C10" s="13"/>
    </row>
    <row r="11" customFormat="false" ht="12.75" hidden="false" customHeight="false" outlineLevel="0" collapsed="false">
      <c r="B11" s="80" t="s">
        <v>756</v>
      </c>
      <c r="C11" s="82" t="n">
        <v>0.460384615384615</v>
      </c>
    </row>
    <row r="15" customFormat="false" ht="12.75" hidden="false" customHeight="false" outlineLevel="0" collapsed="false">
      <c r="C15" s="13"/>
    </row>
    <row r="16" customFormat="false" ht="12.75" hidden="false" customHeight="false" outlineLevel="0" collapsed="false">
      <c r="C16" s="13"/>
    </row>
    <row r="17" customFormat="false" ht="12.75" hidden="false" customHeight="false" outlineLevel="0" collapsed="false">
      <c r="C17" s="13"/>
    </row>
    <row r="18" customFormat="false" ht="12.75" hidden="false" customHeight="false" outlineLevel="0" collapsed="false">
      <c r="C18" s="13"/>
    </row>
    <row r="19" customFormat="false" ht="12.75" hidden="false" customHeight="false" outlineLevel="0" collapsed="false">
      <c r="C19" s="13"/>
    </row>
    <row r="20" customFormat="false" ht="12.75" hidden="false" customHeight="false" outlineLevel="0" collapsed="false">
      <c r="B20" s="34" t="s">
        <v>757</v>
      </c>
      <c r="C20" s="13"/>
    </row>
    <row r="21" customFormat="false" ht="12.75" hidden="false" customHeight="false" outlineLevel="0" collapsed="false">
      <c r="B21" s="0" t="s">
        <v>758</v>
      </c>
      <c r="C21" s="13" t="n">
        <v>0</v>
      </c>
    </row>
    <row r="22" customFormat="false" ht="12.75" hidden="false" customHeight="false" outlineLevel="0" collapsed="false">
      <c r="B22" s="0" t="s">
        <v>759</v>
      </c>
      <c r="C22" s="13" t="n">
        <v>0.205128205128205</v>
      </c>
    </row>
    <row r="23" customFormat="false" ht="12.75" hidden="false" customHeight="false" outlineLevel="0" collapsed="false">
      <c r="B23" s="0" t="s">
        <v>760</v>
      </c>
      <c r="C23" s="13" t="n">
        <v>0.283216783216783</v>
      </c>
    </row>
    <row r="24" customFormat="false" ht="12.75" hidden="false" customHeight="false" outlineLevel="0" collapsed="false">
      <c r="B24" s="0" t="s">
        <v>761</v>
      </c>
      <c r="C24" s="13" t="n">
        <v>0.355769230769231</v>
      </c>
    </row>
    <row r="25" customFormat="false" ht="12.75" hidden="false" customHeight="false" outlineLevel="0" collapsed="false">
      <c r="B25" s="0" t="s">
        <v>762</v>
      </c>
      <c r="C25" s="13" t="n">
        <v>0.384615384615385</v>
      </c>
    </row>
    <row r="26" customFormat="false" ht="12.75" hidden="false" customHeight="false" outlineLevel="0" collapsed="false">
      <c r="B26" s="0" t="s">
        <v>763</v>
      </c>
      <c r="C26" s="13" t="n">
        <v>0.467032967032967</v>
      </c>
    </row>
    <row r="27" customFormat="false" ht="12.75" hidden="false" customHeight="false" outlineLevel="0" collapsed="false">
      <c r="B27" s="0" t="s">
        <v>764</v>
      </c>
      <c r="C27" s="13" t="n">
        <v>0.519230769230769</v>
      </c>
    </row>
    <row r="28" customFormat="false" ht="12.75" hidden="false" customHeight="false" outlineLevel="0" collapsed="false">
      <c r="B28" s="0" t="s">
        <v>765</v>
      </c>
      <c r="C28" s="13" t="n">
        <v>0.519230769230769</v>
      </c>
    </row>
    <row r="29" customFormat="false" ht="12.75" hidden="false" customHeight="false" outlineLevel="0" collapsed="false">
      <c r="B29" s="0" t="s">
        <v>766</v>
      </c>
      <c r="C29" s="13" t="n">
        <v>0.529585798816568</v>
      </c>
    </row>
    <row r="30" customFormat="false" ht="12.75" hidden="false" customHeight="false" outlineLevel="0" collapsed="false">
      <c r="B30" s="0" t="s">
        <v>767</v>
      </c>
      <c r="C30" s="13" t="n">
        <v>0.538461538461538</v>
      </c>
    </row>
    <row r="31" customFormat="false" ht="12.75" hidden="false" customHeight="false" outlineLevel="0" collapsed="false">
      <c r="B31" s="0" t="s">
        <v>768</v>
      </c>
      <c r="C31" s="13" t="n">
        <v>0.628846153846154</v>
      </c>
    </row>
    <row r="32" customFormat="false" ht="12.75" hidden="false" customHeight="false" outlineLevel="0" collapsed="false">
      <c r="B32" s="0" t="s">
        <v>769</v>
      </c>
      <c r="C32" s="13" t="n">
        <v>0.634615384615385</v>
      </c>
    </row>
    <row r="33" customFormat="false" ht="12.75" hidden="false" customHeight="false" outlineLevel="0" collapsed="false">
      <c r="B33" s="0" t="s">
        <v>770</v>
      </c>
      <c r="C33" s="13" t="n">
        <v>0.769230769230769</v>
      </c>
    </row>
    <row r="34" customFormat="false" ht="12.75" hidden="false" customHeight="false" outlineLevel="0" collapsed="false">
      <c r="B34" s="0" t="s">
        <v>771</v>
      </c>
      <c r="C34" s="13" t="n">
        <v>0.769230769230769</v>
      </c>
    </row>
    <row r="35" customFormat="false" ht="12.75" hidden="false" customHeight="false" outlineLevel="0" collapsed="false">
      <c r="B35" s="0" t="s">
        <v>772</v>
      </c>
      <c r="C35" s="13" t="n">
        <v>0.794871794871795</v>
      </c>
    </row>
    <row r="36" customFormat="false" ht="12.75" hidden="false" customHeight="false" outlineLevel="0" collapsed="false">
      <c r="B36" s="0" t="s">
        <v>773</v>
      </c>
      <c r="C36" s="13" t="n">
        <v>0.8461538461538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E5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4.85"/>
    <col collapsed="false" customWidth="true" hidden="false" outlineLevel="0" max="16" min="16" style="0" width="11.13"/>
    <col collapsed="false" customWidth="true" hidden="false" outlineLevel="0" max="30" min="30" style="0" width="12.85"/>
  </cols>
  <sheetData>
    <row r="4" customFormat="false" ht="12.75" hidden="false" customHeight="false" outlineLevel="0" collapsed="false">
      <c r="C4" s="13"/>
    </row>
    <row r="5" customFormat="false" ht="12.75" hidden="false" customHeight="false" outlineLevel="0" collapsed="false">
      <c r="A5" s="81" t="s">
        <v>155</v>
      </c>
      <c r="B5" s="34" t="s">
        <v>156</v>
      </c>
      <c r="C5" s="13"/>
    </row>
    <row r="6" customFormat="false" ht="12.75" hidden="false" customHeight="false" outlineLevel="0" collapsed="false">
      <c r="A6" s="0" t="n">
        <v>6</v>
      </c>
      <c r="B6" s="0" t="s">
        <v>148</v>
      </c>
      <c r="C6" s="13" t="n">
        <v>0.282051282051282</v>
      </c>
    </row>
    <row r="7" customFormat="false" ht="12.75" hidden="false" customHeight="false" outlineLevel="0" collapsed="false">
      <c r="A7" s="0" t="n">
        <v>1</v>
      </c>
      <c r="B7" s="0" t="s">
        <v>154</v>
      </c>
      <c r="C7" s="13" t="n">
        <v>0.307692307692308</v>
      </c>
    </row>
    <row r="8" customFormat="false" ht="12.75" hidden="false" customHeight="false" outlineLevel="0" collapsed="false">
      <c r="A8" s="11" t="n">
        <v>23</v>
      </c>
      <c r="B8" s="11" t="s">
        <v>150</v>
      </c>
      <c r="C8" s="83" t="n">
        <v>0.361204013377926</v>
      </c>
    </row>
    <row r="9" customFormat="false" ht="12.75" hidden="false" customHeight="false" outlineLevel="0" collapsed="false">
      <c r="A9" s="11" t="n">
        <v>20</v>
      </c>
      <c r="B9" s="11" t="s">
        <v>147</v>
      </c>
      <c r="C9" s="83" t="n">
        <v>0.386538461538462</v>
      </c>
    </row>
    <row r="10" customFormat="false" ht="12.75" hidden="false" customHeight="false" outlineLevel="0" collapsed="false">
      <c r="A10" s="0" t="n">
        <v>3</v>
      </c>
      <c r="B10" s="0" t="s">
        <v>149</v>
      </c>
      <c r="C10" s="13" t="n">
        <v>0.435897435897436</v>
      </c>
    </row>
    <row r="11" customFormat="false" ht="12.75" hidden="false" customHeight="false" outlineLevel="0" collapsed="false">
      <c r="A11" s="11" t="n">
        <v>28</v>
      </c>
      <c r="B11" s="11" t="s">
        <v>146</v>
      </c>
      <c r="C11" s="83" t="n">
        <v>0.539835164835165</v>
      </c>
    </row>
    <row r="12" customFormat="false" ht="12.75" hidden="false" customHeight="false" outlineLevel="0" collapsed="false">
      <c r="A12" s="0" t="n">
        <v>10</v>
      </c>
      <c r="B12" s="0" t="s">
        <v>151</v>
      </c>
      <c r="C12" s="13" t="n">
        <v>0.565384615384615</v>
      </c>
    </row>
    <row r="13" customFormat="false" ht="12.75" hidden="false" customHeight="false" outlineLevel="0" collapsed="false">
      <c r="A13" s="0" t="n">
        <v>4</v>
      </c>
      <c r="B13" s="0" t="s">
        <v>153</v>
      </c>
      <c r="C13" s="13" t="n">
        <v>0.625</v>
      </c>
    </row>
    <row r="14" customFormat="false" ht="12.75" hidden="false" customHeight="false" outlineLevel="0" collapsed="false">
      <c r="A14" s="0" t="n">
        <v>5</v>
      </c>
      <c r="B14" s="0" t="s">
        <v>152</v>
      </c>
      <c r="C14" s="13" t="n">
        <v>0.661538461538462</v>
      </c>
    </row>
    <row r="15" customFormat="false" ht="12.75" hidden="false" customHeight="false" outlineLevel="0" collapsed="false">
      <c r="C15" s="13"/>
    </row>
    <row r="16" customFormat="false" ht="12.75" hidden="false" customHeight="false" outlineLevel="0" collapsed="false">
      <c r="A16" s="0" t="n">
        <f aca="false">SUM(A6:A14)</f>
        <v>100</v>
      </c>
      <c r="C16" s="13"/>
    </row>
    <row r="17" customFormat="false" ht="12.75" hidden="false" customHeight="false" outlineLevel="0" collapsed="false">
      <c r="C17" s="13"/>
    </row>
    <row r="18" customFormat="false" ht="12.75" hidden="false" customHeight="false" outlineLevel="0" collapsed="false">
      <c r="C18" s="13"/>
    </row>
    <row r="19" customFormat="false" ht="12.75" hidden="false" customHeight="false" outlineLevel="0" collapsed="false">
      <c r="C19" s="13"/>
    </row>
    <row r="29" s="11" customFormat="true" ht="12.75" hidden="false" customHeight="false" outlineLevel="0" collapsed="false">
      <c r="B29" s="34" t="s">
        <v>146</v>
      </c>
      <c r="P29" s="34" t="s">
        <v>147</v>
      </c>
      <c r="AD29" s="34" t="s">
        <v>150</v>
      </c>
    </row>
    <row r="30" customFormat="false" ht="12.75" hidden="false" customHeight="false" outlineLevel="0" collapsed="false">
      <c r="B30" s="0" t="s">
        <v>99</v>
      </c>
      <c r="C30" s="13" t="n">
        <v>0</v>
      </c>
      <c r="P30" s="0" t="s">
        <v>92</v>
      </c>
      <c r="Q30" s="13" t="n">
        <v>0</v>
      </c>
      <c r="AD30" s="0" t="s">
        <v>57</v>
      </c>
      <c r="AE30" s="13" t="n">
        <v>0</v>
      </c>
    </row>
    <row r="31" customFormat="false" ht="12.75" hidden="false" customHeight="false" outlineLevel="0" collapsed="false">
      <c r="B31" s="0" t="s">
        <v>45</v>
      </c>
      <c r="C31" s="13" t="n">
        <v>0.0769230769230769</v>
      </c>
      <c r="E31" s="2"/>
      <c r="P31" s="0" t="s">
        <v>41</v>
      </c>
      <c r="Q31" s="13" t="n">
        <v>0</v>
      </c>
      <c r="AD31" s="0" t="s">
        <v>47</v>
      </c>
      <c r="AE31" s="13" t="n">
        <v>0.0384615384615385</v>
      </c>
    </row>
    <row r="32" customFormat="false" ht="12.75" hidden="false" customHeight="false" outlineLevel="0" collapsed="false">
      <c r="B32" s="0" t="s">
        <v>110</v>
      </c>
      <c r="C32" s="13" t="n">
        <v>0.153846153846154</v>
      </c>
      <c r="E32" s="2"/>
      <c r="P32" s="0" t="s">
        <v>126</v>
      </c>
      <c r="Q32" s="13" t="n">
        <v>0.0769230769230769</v>
      </c>
      <c r="AD32" s="0" t="s">
        <v>43</v>
      </c>
      <c r="AE32" s="13" t="n">
        <v>0.0769230769230769</v>
      </c>
    </row>
    <row r="33" customFormat="false" ht="12.75" hidden="false" customHeight="false" outlineLevel="0" collapsed="false">
      <c r="B33" s="0" t="s">
        <v>44</v>
      </c>
      <c r="C33" s="13" t="n">
        <v>0.153846153846154</v>
      </c>
      <c r="E33" s="2"/>
      <c r="P33" s="0" t="s">
        <v>52</v>
      </c>
      <c r="Q33" s="13" t="n">
        <v>0.0769230769230769</v>
      </c>
      <c r="AD33" s="0" t="s">
        <v>42</v>
      </c>
      <c r="AE33" s="13" t="n">
        <v>0.115384615384615</v>
      </c>
    </row>
    <row r="34" customFormat="false" ht="12.75" hidden="false" customHeight="false" outlineLevel="0" collapsed="false">
      <c r="B34" s="0" t="s">
        <v>133</v>
      </c>
      <c r="C34" s="13" t="n">
        <v>0.192307692307692</v>
      </c>
      <c r="E34" s="2"/>
      <c r="P34" s="0" t="s">
        <v>68</v>
      </c>
      <c r="Q34" s="13" t="n">
        <v>0.115384615384615</v>
      </c>
      <c r="AD34" s="0" t="s">
        <v>111</v>
      </c>
      <c r="AE34" s="13" t="n">
        <v>0.153846153846154</v>
      </c>
    </row>
    <row r="35" customFormat="false" ht="12.75" hidden="false" customHeight="false" outlineLevel="0" collapsed="false">
      <c r="B35" s="0" t="s">
        <v>22</v>
      </c>
      <c r="C35" s="13" t="n">
        <v>0.192307692307692</v>
      </c>
      <c r="E35" s="2"/>
      <c r="P35" s="0" t="s">
        <v>79</v>
      </c>
      <c r="Q35" s="13" t="n">
        <v>0.192307692307692</v>
      </c>
      <c r="AD35" s="0" t="s">
        <v>48</v>
      </c>
      <c r="AE35" s="13" t="n">
        <v>0.153846153846154</v>
      </c>
    </row>
    <row r="36" customFormat="false" ht="12.75" hidden="false" customHeight="false" outlineLevel="0" collapsed="false">
      <c r="B36" s="0" t="s">
        <v>112</v>
      </c>
      <c r="C36" s="13" t="n">
        <v>0.307692307692308</v>
      </c>
      <c r="E36" s="2"/>
      <c r="P36" s="0" t="s">
        <v>72</v>
      </c>
      <c r="Q36" s="13" t="n">
        <v>0.192307692307692</v>
      </c>
      <c r="AD36" s="0" t="s">
        <v>29</v>
      </c>
      <c r="AE36" s="13" t="n">
        <v>0.153846153846154</v>
      </c>
    </row>
    <row r="37" customFormat="false" ht="12.75" hidden="false" customHeight="false" outlineLevel="0" collapsed="false">
      <c r="B37" s="0" t="s">
        <v>77</v>
      </c>
      <c r="C37" s="13" t="n">
        <v>0.346153846153846</v>
      </c>
      <c r="E37" s="2"/>
      <c r="P37" s="0" t="s">
        <v>37</v>
      </c>
      <c r="Q37" s="13" t="n">
        <v>0.192307692307692</v>
      </c>
      <c r="AD37" s="0" t="s">
        <v>87</v>
      </c>
      <c r="AE37" s="13" t="n">
        <v>0.192307692307692</v>
      </c>
    </row>
    <row r="38" customFormat="false" ht="12.75" hidden="false" customHeight="false" outlineLevel="0" collapsed="false">
      <c r="B38" s="0" t="s">
        <v>25</v>
      </c>
      <c r="C38" s="13" t="n">
        <v>0.384615384615385</v>
      </c>
      <c r="E38" s="2"/>
      <c r="P38" s="0" t="s">
        <v>74</v>
      </c>
      <c r="Q38" s="13" t="n">
        <v>0.269230769230769</v>
      </c>
      <c r="AD38" s="0" t="s">
        <v>53</v>
      </c>
      <c r="AE38" s="13" t="n">
        <v>0.230769230769231</v>
      </c>
    </row>
    <row r="39" customFormat="false" ht="12.75" hidden="false" customHeight="false" outlineLevel="0" collapsed="false">
      <c r="B39" s="0" t="s">
        <v>28</v>
      </c>
      <c r="C39" s="13" t="n">
        <v>0.461538461538462</v>
      </c>
      <c r="E39" s="2"/>
      <c r="P39" s="0" t="s">
        <v>26</v>
      </c>
      <c r="Q39" s="13" t="n">
        <v>0.307692307692308</v>
      </c>
      <c r="AD39" s="0" t="s">
        <v>114</v>
      </c>
      <c r="AE39" s="13" t="n">
        <v>0.346153846153846</v>
      </c>
    </row>
    <row r="40" customFormat="false" ht="12.75" hidden="false" customHeight="false" outlineLevel="0" collapsed="false">
      <c r="B40" s="0" t="s">
        <v>98</v>
      </c>
      <c r="C40" s="13" t="n">
        <v>0.5</v>
      </c>
      <c r="E40" s="2"/>
      <c r="P40" s="0" t="s">
        <v>76</v>
      </c>
      <c r="Q40" s="13" t="n">
        <v>0.346153846153846</v>
      </c>
      <c r="AD40" s="0" t="s">
        <v>83</v>
      </c>
      <c r="AE40" s="13" t="n">
        <v>0.346153846153846</v>
      </c>
    </row>
    <row r="41" customFormat="false" ht="12.75" hidden="false" customHeight="false" outlineLevel="0" collapsed="false">
      <c r="B41" s="0" t="s">
        <v>96</v>
      </c>
      <c r="C41" s="13" t="n">
        <v>0.5</v>
      </c>
      <c r="E41" s="2"/>
      <c r="P41" s="0" t="s">
        <v>130</v>
      </c>
      <c r="Q41" s="13" t="n">
        <v>0.423076923076923</v>
      </c>
      <c r="AD41" s="0" t="s">
        <v>113</v>
      </c>
      <c r="AE41" s="13" t="n">
        <v>0.384615384615385</v>
      </c>
    </row>
    <row r="42" customFormat="false" ht="12.75" hidden="false" customHeight="false" outlineLevel="0" collapsed="false">
      <c r="B42" s="0" t="s">
        <v>80</v>
      </c>
      <c r="C42" s="13" t="n">
        <v>0.5</v>
      </c>
      <c r="E42" s="2"/>
      <c r="P42" s="0" t="s">
        <v>97</v>
      </c>
      <c r="Q42" s="13" t="n">
        <v>0.5</v>
      </c>
      <c r="AD42" s="0" t="s">
        <v>134</v>
      </c>
      <c r="AE42" s="13" t="n">
        <v>0.423076923076923</v>
      </c>
    </row>
    <row r="43" customFormat="false" ht="12.75" hidden="false" customHeight="false" outlineLevel="0" collapsed="false">
      <c r="B43" s="0" t="s">
        <v>20</v>
      </c>
      <c r="C43" s="13" t="n">
        <v>0.5</v>
      </c>
      <c r="E43" s="2"/>
      <c r="P43" s="0" t="s">
        <v>82</v>
      </c>
      <c r="Q43" s="13" t="n">
        <v>0.576923076923077</v>
      </c>
      <c r="AD43" s="0" t="s">
        <v>131</v>
      </c>
      <c r="AE43" s="13" t="n">
        <v>0.461538461538462</v>
      </c>
    </row>
    <row r="44" customFormat="false" ht="12.75" hidden="false" customHeight="false" outlineLevel="0" collapsed="false">
      <c r="B44" s="0" t="s">
        <v>115</v>
      </c>
      <c r="C44" s="13" t="n">
        <v>0.538461538461538</v>
      </c>
      <c r="E44" s="2"/>
      <c r="P44" s="0" t="s">
        <v>75</v>
      </c>
      <c r="Q44" s="13" t="n">
        <v>0.576923076923077</v>
      </c>
      <c r="AD44" s="0" t="s">
        <v>95</v>
      </c>
      <c r="AE44" s="13" t="n">
        <v>0.5</v>
      </c>
    </row>
    <row r="45" customFormat="false" ht="12.75" hidden="false" customHeight="false" outlineLevel="0" collapsed="false">
      <c r="B45" s="0" t="s">
        <v>73</v>
      </c>
      <c r="C45" s="13" t="n">
        <v>0.576923076923077</v>
      </c>
      <c r="E45" s="2"/>
      <c r="P45" s="0" t="s">
        <v>66</v>
      </c>
      <c r="Q45" s="13" t="n">
        <v>0.692307692307692</v>
      </c>
      <c r="AD45" s="0" t="s">
        <v>84</v>
      </c>
      <c r="AE45" s="13" t="n">
        <v>0.5</v>
      </c>
    </row>
    <row r="46" customFormat="false" ht="12.75" hidden="false" customHeight="false" outlineLevel="0" collapsed="false">
      <c r="B46" s="0" t="s">
        <v>93</v>
      </c>
      <c r="C46" s="13" t="n">
        <v>0.615384615384615</v>
      </c>
      <c r="E46" s="2"/>
      <c r="P46" s="0" t="s">
        <v>89</v>
      </c>
      <c r="Q46" s="13" t="n">
        <v>0.730769230769231</v>
      </c>
      <c r="AD46" s="0" t="s">
        <v>51</v>
      </c>
      <c r="AE46" s="13" t="n">
        <v>0.5</v>
      </c>
    </row>
    <row r="47" customFormat="false" ht="12.75" hidden="false" customHeight="false" outlineLevel="0" collapsed="false">
      <c r="B47" s="0" t="s">
        <v>127</v>
      </c>
      <c r="C47" s="13" t="n">
        <v>0.692307692307692</v>
      </c>
      <c r="E47" s="2"/>
      <c r="P47" s="0" t="s">
        <v>122</v>
      </c>
      <c r="Q47" s="13" t="n">
        <v>0.769230769230769</v>
      </c>
      <c r="AD47" s="0" t="s">
        <v>49</v>
      </c>
      <c r="AE47" s="13" t="n">
        <v>0.5</v>
      </c>
    </row>
    <row r="48" customFormat="false" ht="12.75" hidden="false" customHeight="false" outlineLevel="0" collapsed="false">
      <c r="B48" s="0" t="s">
        <v>62</v>
      </c>
      <c r="C48" s="13" t="n">
        <v>0.692307692307692</v>
      </c>
      <c r="E48" s="2"/>
      <c r="P48" s="0" t="s">
        <v>33</v>
      </c>
      <c r="Q48" s="13" t="n">
        <v>0.769230769230769</v>
      </c>
      <c r="AD48" s="0" t="s">
        <v>59</v>
      </c>
      <c r="AE48" s="13" t="n">
        <v>0.538461538461538</v>
      </c>
    </row>
    <row r="49" customFormat="false" ht="12.75" hidden="false" customHeight="false" outlineLevel="0" collapsed="false">
      <c r="B49" s="0" t="s">
        <v>124</v>
      </c>
      <c r="C49" s="13" t="n">
        <v>0.769230769230769</v>
      </c>
      <c r="E49" s="2"/>
      <c r="P49" s="0" t="s">
        <v>121</v>
      </c>
      <c r="Q49" s="13" t="n">
        <v>0.923076923076923</v>
      </c>
      <c r="AD49" s="0" t="s">
        <v>38</v>
      </c>
      <c r="AE49" s="13" t="n">
        <v>0.576923076923077</v>
      </c>
    </row>
    <row r="50" customFormat="false" ht="12.75" hidden="false" customHeight="false" outlineLevel="0" collapsed="false">
      <c r="B50" s="0" t="s">
        <v>118</v>
      </c>
      <c r="C50" s="13" t="n">
        <v>0.807692307692308</v>
      </c>
      <c r="E50" s="2"/>
      <c r="Q50" s="13"/>
      <c r="AD50" s="0" t="s">
        <v>54</v>
      </c>
      <c r="AE50" s="13" t="n">
        <v>0.615384615384615</v>
      </c>
    </row>
    <row r="51" customFormat="false" ht="12.75" hidden="false" customHeight="false" outlineLevel="0" collapsed="false">
      <c r="B51" s="0" t="s">
        <v>108</v>
      </c>
      <c r="C51" s="13" t="n">
        <v>0.846153846153846</v>
      </c>
      <c r="E51" s="2"/>
      <c r="Q51" s="13"/>
      <c r="AD51" s="0" t="s">
        <v>94</v>
      </c>
      <c r="AE51" s="13" t="n">
        <v>0.730769230769231</v>
      </c>
    </row>
    <row r="52" customFormat="false" ht="12.75" hidden="false" customHeight="false" outlineLevel="0" collapsed="false">
      <c r="B52" s="0" t="s">
        <v>106</v>
      </c>
      <c r="C52" s="13" t="n">
        <v>0.846153846153846</v>
      </c>
      <c r="E52" s="2"/>
      <c r="Q52" s="13"/>
      <c r="AD52" s="0" t="s">
        <v>105</v>
      </c>
      <c r="AE52" s="13" t="n">
        <v>0.769230769230769</v>
      </c>
    </row>
    <row r="53" customFormat="false" ht="12.75" hidden="false" customHeight="false" outlineLevel="0" collapsed="false">
      <c r="B53" s="0" t="s">
        <v>35</v>
      </c>
      <c r="C53" s="13" t="n">
        <v>0.846153846153846</v>
      </c>
      <c r="E53" s="2"/>
      <c r="Q53" s="13"/>
    </row>
    <row r="54" customFormat="false" ht="12.75" hidden="false" customHeight="false" outlineLevel="0" collapsed="false">
      <c r="B54" s="0" t="s">
        <v>129</v>
      </c>
      <c r="C54" s="13" t="n">
        <v>0.884615384615385</v>
      </c>
      <c r="E54" s="2"/>
      <c r="Q54" s="13"/>
    </row>
    <row r="55" customFormat="false" ht="12.75" hidden="false" customHeight="false" outlineLevel="0" collapsed="false">
      <c r="B55" s="0" t="s">
        <v>107</v>
      </c>
      <c r="C55" s="13" t="n">
        <v>0.884615384615385</v>
      </c>
      <c r="E55" s="2"/>
      <c r="Q55" s="13"/>
    </row>
    <row r="56" customFormat="false" ht="12.75" hidden="false" customHeight="false" outlineLevel="0" collapsed="false">
      <c r="B56" s="0" t="s">
        <v>128</v>
      </c>
      <c r="C56" s="13" t="n">
        <v>0.923076923076923</v>
      </c>
      <c r="E56" s="2"/>
    </row>
    <row r="57" customFormat="false" ht="12.75" hidden="false" customHeight="false" outlineLevel="0" collapsed="false">
      <c r="B57" s="0" t="s">
        <v>123</v>
      </c>
      <c r="C57" s="13" t="n">
        <v>0.923076923076923</v>
      </c>
      <c r="E57" s="2"/>
    </row>
    <row r="58" customFormat="false" ht="12.75" hidden="false" customHeight="false" outlineLevel="0" collapsed="false">
      <c r="E58"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8.41"/>
  </cols>
  <sheetData>
    <row r="4" customFormat="false" ht="12.75" hidden="false" customHeight="false" outlineLevel="0" collapsed="false">
      <c r="C4" s="13"/>
    </row>
    <row r="5" customFormat="false" ht="12.75" hidden="false" customHeight="false" outlineLevel="0" collapsed="false">
      <c r="A5" s="81" t="s">
        <v>155</v>
      </c>
      <c r="B5" s="34" t="s">
        <v>774</v>
      </c>
      <c r="C5" s="13"/>
    </row>
    <row r="6" customFormat="false" ht="12.75" hidden="false" customHeight="false" outlineLevel="0" collapsed="false">
      <c r="A6" s="0" t="n">
        <v>12</v>
      </c>
      <c r="B6" s="0" t="s">
        <v>161</v>
      </c>
      <c r="C6" s="13" t="n">
        <v>0.266025641025641</v>
      </c>
    </row>
    <row r="7" customFormat="false" ht="12.75" hidden="false" customHeight="false" outlineLevel="0" collapsed="false">
      <c r="A7" s="0" t="n">
        <v>17</v>
      </c>
      <c r="B7" s="0" t="s">
        <v>163</v>
      </c>
      <c r="C7" s="13" t="n">
        <v>0.30316742081448</v>
      </c>
    </row>
    <row r="8" customFormat="false" ht="12.75" hidden="false" customHeight="false" outlineLevel="0" collapsed="false">
      <c r="A8" s="0" t="n">
        <v>71</v>
      </c>
      <c r="B8" s="0" t="s">
        <v>162</v>
      </c>
      <c r="C8" s="13" t="n">
        <v>0.530877573131094</v>
      </c>
    </row>
    <row r="9" customFormat="false" ht="12.75" hidden="false" customHeight="false" outlineLevel="0" collapsed="false">
      <c r="C9" s="13"/>
    </row>
    <row r="10" customFormat="false" ht="12.75" hidden="false" customHeight="false" outlineLevel="0" collapsed="false">
      <c r="C10" s="13"/>
    </row>
    <row r="11" customFormat="false" ht="12.75" hidden="false" customHeight="false" outlineLevel="0" collapsed="false">
      <c r="B11" s="80" t="s">
        <v>756</v>
      </c>
      <c r="C11" s="82" t="n">
        <v>0.460384615384615</v>
      </c>
    </row>
    <row r="15" customFormat="false" ht="12.75" hidden="false" customHeight="false" outlineLevel="0" collapsed="false">
      <c r="C15" s="13"/>
    </row>
    <row r="16" customFormat="false" ht="12.75" hidden="false" customHeight="false" outlineLevel="0" collapsed="false">
      <c r="C16" s="13"/>
    </row>
    <row r="17" customFormat="false" ht="12.75" hidden="false" customHeight="false" outlineLevel="0" collapsed="false">
      <c r="C17" s="13"/>
    </row>
    <row r="18" customFormat="false" ht="12.75" hidden="false" customHeight="false" outlineLevel="0" collapsed="false">
      <c r="C18" s="13"/>
    </row>
    <row r="19" customFormat="false" ht="12.75" hidden="false" customHeight="false" outlineLevel="0" collapsed="false">
      <c r="C19" s="13"/>
    </row>
    <row r="20" customFormat="false" ht="12.75" hidden="false" customHeight="false" outlineLevel="0" collapsed="false">
      <c r="B20" s="34"/>
      <c r="C20" s="13"/>
    </row>
    <row r="21" customFormat="false" ht="12.75" hidden="false" customHeight="false" outlineLevel="0" collapsed="false">
      <c r="C21" s="13"/>
    </row>
    <row r="22" customFormat="false" ht="12.75" hidden="false" customHeight="false" outlineLevel="0" collapsed="false">
      <c r="C22" s="13"/>
    </row>
    <row r="23" customFormat="false" ht="12.75" hidden="false" customHeight="false" outlineLevel="0" collapsed="false">
      <c r="C23" s="13"/>
    </row>
    <row r="24" customFormat="false" ht="12.75" hidden="false" customHeight="false" outlineLevel="0" collapsed="false">
      <c r="C24" s="13"/>
    </row>
    <row r="25" customFormat="false" ht="12.75" hidden="false" customHeight="false" outlineLevel="0" collapsed="false">
      <c r="C25" s="13"/>
    </row>
    <row r="26" customFormat="false" ht="12.75" hidden="false" customHeight="false" outlineLevel="0" collapsed="false">
      <c r="C26" s="13"/>
    </row>
    <row r="27" customFormat="false" ht="12.75" hidden="false" customHeight="false" outlineLevel="0" collapsed="false">
      <c r="C27" s="13"/>
    </row>
    <row r="28" customFormat="false" ht="12.75" hidden="false" customHeight="false" outlineLevel="0" collapsed="false">
      <c r="C28" s="13"/>
    </row>
    <row r="29" customFormat="false" ht="12.75" hidden="false" customHeight="false" outlineLevel="0" collapsed="false">
      <c r="C29" s="13"/>
    </row>
    <row r="30" customFormat="false" ht="12.75" hidden="false" customHeight="false" outlineLevel="0" collapsed="false">
      <c r="C30" s="13"/>
    </row>
    <row r="31" customFormat="false" ht="12.75" hidden="false" customHeight="false" outlineLevel="0" collapsed="false">
      <c r="C31" s="13"/>
    </row>
    <row r="32" customFormat="false" ht="12.75" hidden="false" customHeight="false" outlineLevel="0" collapsed="false">
      <c r="C32" s="13"/>
    </row>
    <row r="33" customFormat="false" ht="12.75" hidden="false" customHeight="false" outlineLevel="0" collapsed="false">
      <c r="C33" s="13"/>
    </row>
    <row r="34" customFormat="false" ht="12.75" hidden="false" customHeight="false" outlineLevel="0" collapsed="false">
      <c r="C34" s="13"/>
    </row>
    <row r="35" customFormat="false" ht="12.75" hidden="false" customHeight="false" outlineLevel="0" collapsed="false">
      <c r="C35" s="13"/>
    </row>
    <row r="36" customFormat="false" ht="12.75" hidden="false" customHeight="false" outlineLevel="0" collapsed="false">
      <c r="C36"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6T11:50:36Z</dcterms:created>
  <dc:creator>Markus Hoyer</dc:creator>
  <dc:description/>
  <dc:language>en-US</dc:language>
  <cp:lastModifiedBy>efichtl</cp:lastModifiedBy>
  <cp:lastPrinted>2013-03-02T12:48:26Z</cp:lastPrinted>
  <dcterms:modified xsi:type="dcterms:W3CDTF">2013-10-15T13:23:02Z</dcterms:modified>
  <cp:revision>0</cp:revision>
  <dc:subject/>
  <dc:title/>
</cp:coreProperties>
</file>